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beler" sheetId="1" state="visible" r:id="rId2"/>
    <sheet name="FUN 500" sheetId="2" state="visible" r:id="rId3"/>
    <sheet name="FUN 600" sheetId="3" state="visible" r:id="rId4"/>
    <sheet name="A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4">
  <si>
    <r>
      <rPr>
        <sz val="14"/>
        <rFont val="Arial"/>
        <family val="2"/>
      </rPr>
      <t xml:space="preserve">Motor                                         </t>
    </r>
    <r>
      <rPr>
        <sz val="14"/>
        <color rgb="FFFFFFFF"/>
        <rFont val="Arial"/>
        <family val="2"/>
      </rPr>
      <t xml:space="preserve"> (C) by  H-W Eickhoff  22.04.2003</t>
    </r>
  </si>
  <si>
    <r>
      <rPr>
        <sz val="18"/>
        <rFont val="Arial"/>
        <family val="2"/>
      </rPr>
      <t xml:space="preserve">Schübeler DIA-51 3ph    d=90,1mm   A </t>
    </r>
    <r>
      <rPr>
        <vertAlign val="subscript"/>
        <sz val="12"/>
        <rFont val="Arial"/>
        <family val="2"/>
      </rPr>
      <t xml:space="preserve">nenn</t>
    </r>
    <r>
      <rPr>
        <sz val="18"/>
        <rFont val="Arial"/>
        <family val="2"/>
      </rPr>
      <t xml:space="preserve">  60,1 cm </t>
    </r>
    <r>
      <rPr>
        <vertAlign val="superscript"/>
        <sz val="18"/>
        <rFont val="Arial"/>
        <family val="2"/>
      </rPr>
      <t xml:space="preserve">2   </t>
    </r>
    <r>
      <rPr>
        <sz val="12"/>
        <rFont val="Arial"/>
        <family val="2"/>
      </rPr>
      <t xml:space="preserve">(Einlaufring MidiFan mod.)</t>
    </r>
  </si>
  <si>
    <t xml:space="preserve">N 1700 SCR Zelle</t>
  </si>
  <si>
    <t xml:space="preserve">RC 2400 Zelle</t>
  </si>
  <si>
    <t xml:space="preserve">RC 3300 Zelle</t>
  </si>
  <si>
    <t xml:space="preserve">Motor  </t>
  </si>
  <si>
    <t xml:space="preserve">Zellenzahl</t>
  </si>
  <si>
    <r>
      <rPr>
        <sz val="14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 Akkupol</t>
    </r>
  </si>
  <si>
    <r>
      <rPr>
        <sz val="14"/>
        <rFont val="Arial"/>
        <family val="2"/>
      </rPr>
      <t xml:space="preserve">I </t>
    </r>
    <r>
      <rPr>
        <vertAlign val="subscript"/>
        <sz val="14"/>
        <rFont val="Arial"/>
        <family val="2"/>
      </rPr>
      <t xml:space="preserve">Aufn.</t>
    </r>
  </si>
  <si>
    <t xml:space="preserve">n</t>
  </si>
  <si>
    <t xml:space="preserve">P</t>
  </si>
  <si>
    <t xml:space="preserve">Leerlauf-Drehzahl</t>
  </si>
  <si>
    <t xml:space="preserve">Standschub</t>
  </si>
  <si>
    <r>
      <rPr>
        <sz val="16"/>
        <rFont val="Arial"/>
        <family val="2"/>
      </rPr>
      <t xml:space="preserve">V </t>
    </r>
    <r>
      <rPr>
        <vertAlign val="subscript"/>
        <sz val="16"/>
        <rFont val="Arial"/>
        <family val="2"/>
      </rPr>
      <t xml:space="preserve">Strahl</t>
    </r>
  </si>
  <si>
    <t xml:space="preserve">Motorlaufzeit</t>
  </si>
  <si>
    <t xml:space="preserve">FUN 500-19</t>
  </si>
  <si>
    <t xml:space="preserve">FUN 500-21</t>
  </si>
  <si>
    <t xml:space="preserve">FUN 500-24</t>
  </si>
  <si>
    <t xml:space="preserve">FUN 500-27</t>
  </si>
  <si>
    <t xml:space="preserve">FUN 600-11</t>
  </si>
  <si>
    <t xml:space="preserve">FUN 600-13</t>
  </si>
  <si>
    <t xml:space="preserve">FUN 600-15</t>
  </si>
  <si>
    <t xml:space="preserve">FUN 600-17</t>
  </si>
  <si>
    <t xml:space="preserve">FUN 600-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&quot;Kap. &quot;0&quot;  A/sec.&quot;"/>
    <numFmt numFmtId="167" formatCode="0.0"/>
    <numFmt numFmtId="168" formatCode="0.00%"/>
    <numFmt numFmtId="169" formatCode="0&quot; Sanyo.&quot;"/>
    <numFmt numFmtId="170" formatCode="_-* #,##0.00&quot; DM&quot;_-;\-* #,##0.00&quot; DM&quot;_-;_-* \-??&quot; DM&quot;_-;_-@_-"/>
    <numFmt numFmtId="171" formatCode="0.00&quot; Volt&quot;"/>
    <numFmt numFmtId="172" formatCode="0.00&quot; A&quot;"/>
    <numFmt numFmtId="173" formatCode="0&quot; U/min&quot;"/>
    <numFmt numFmtId="174" formatCode="0&quot; Watt&quot;"/>
    <numFmt numFmtId="175" formatCode="0&quot; U/Volt&quot;"/>
    <numFmt numFmtId="176" formatCode="0&quot; gr.&quot;"/>
    <numFmt numFmtId="177" formatCode="0.0&quot; m/sec.&quot;"/>
    <numFmt numFmtId="178" formatCode="0&quot; Sek.&quot;"/>
    <numFmt numFmtId="179" formatCode="0.0&quot; Min&quot;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8"/>
      <name val="Arial"/>
      <family val="2"/>
    </font>
    <font>
      <vertAlign val="subscript"/>
      <sz val="12"/>
      <name val="Arial"/>
      <family val="2"/>
    </font>
    <font>
      <vertAlign val="superscript"/>
      <sz val="18"/>
      <name val="Arial"/>
      <family val="2"/>
    </font>
    <font>
      <sz val="12"/>
      <name val="Arial"/>
      <family val="2"/>
    </font>
    <font>
      <vertAlign val="subscript"/>
      <sz val="14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  <font>
      <sz val="10"/>
      <color rgb="FFFFFFFF"/>
      <name val="Arial"/>
      <family val="2"/>
    </font>
    <font>
      <sz val="14"/>
      <color rgb="FF0000FF"/>
      <name val="Arial"/>
      <family val="2"/>
    </font>
    <font>
      <sz val="12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84375"/>
          <c:y val="0.019563167818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99237804878"/>
          <c:y val="0.0419547454431175"/>
          <c:w val="0.962700076219512"/>
          <c:h val="0.92080452545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H$5:$H$12</c:f>
              <c:numCache>
                <c:formatCode>General</c:formatCode>
                <c:ptCount val="8"/>
                <c:pt idx="0">
                  <c:v>454</c:v>
                </c:pt>
                <c:pt idx="1">
                  <c:v>573</c:v>
                </c:pt>
                <c:pt idx="2">
                  <c:v>681</c:v>
                </c:pt>
                <c:pt idx="3">
                  <c:v>841</c:v>
                </c:pt>
                <c:pt idx="4">
                  <c:v>1010</c:v>
                </c:pt>
                <c:pt idx="5">
                  <c:v>1255</c:v>
                </c:pt>
                <c:pt idx="6">
                  <c:v>1490</c:v>
                </c:pt>
                <c:pt idx="7">
                  <c:v>1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H$14:$H$20</c:f>
              <c:numCache>
                <c:formatCode>General</c:formatCode>
                <c:ptCount val="7"/>
                <c:pt idx="0">
                  <c:v>514</c:v>
                </c:pt>
                <c:pt idx="1">
                  <c:v>627</c:v>
                </c:pt>
                <c:pt idx="2">
                  <c:v>757</c:v>
                </c:pt>
                <c:pt idx="3">
                  <c:v>940</c:v>
                </c:pt>
                <c:pt idx="4">
                  <c:v>1095</c:v>
                </c:pt>
                <c:pt idx="5">
                  <c:v>1363</c:v>
                </c:pt>
                <c:pt idx="6">
                  <c:v>1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H$30:$H$33</c:f>
              <c:numCache>
                <c:formatCode>General</c:formatCode>
                <c:ptCount val="4"/>
                <c:pt idx="0">
                  <c:v>683</c:v>
                </c:pt>
                <c:pt idx="1">
                  <c:v>836</c:v>
                </c:pt>
                <c:pt idx="2">
                  <c:v>947</c:v>
                </c:pt>
                <c:pt idx="3">
                  <c:v>1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H$22:$H$28</c:f>
              <c:numCache>
                <c:formatCode>General</c:formatCode>
                <c:ptCount val="7"/>
                <c:pt idx="0">
                  <c:v>524</c:v>
                </c:pt>
                <c:pt idx="1">
                  <c:v>658</c:v>
                </c:pt>
                <c:pt idx="2">
                  <c:v>757</c:v>
                </c:pt>
                <c:pt idx="3">
                  <c:v>1040</c:v>
                </c:pt>
                <c:pt idx="4">
                  <c:v>1142</c:v>
                </c:pt>
                <c:pt idx="5">
                  <c:v>1231</c:v>
                </c:pt>
                <c:pt idx="6">
                  <c:v>1410</c:v>
                </c:pt>
              </c:numCache>
            </c:numRef>
          </c:yVal>
          <c:smooth val="1"/>
        </c:ser>
        <c:axId val="47022210"/>
        <c:axId val="16378674"/>
      </c:scatterChart>
      <c:valAx>
        <c:axId val="47022210"/>
        <c:scaling>
          <c:orientation val="minMax"/>
          <c:max val="30000"/>
          <c:min val="1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674"/>
        <c:crossesAt val="0"/>
        <c:crossBetween val="midCat"/>
        <c:majorUnit val="2000"/>
        <c:minorUnit val="500"/>
      </c:valAx>
      <c:valAx>
        <c:axId val="16378674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19092987804878"/>
              <c:y val="0.25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210"/>
        <c:crossesAt val="0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03582317073"/>
          <c:y val="0.93926775612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6067864271457"/>
          <c:y val="0.020448225094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6623895067"/>
          <c:y val="0.0405692785866187"/>
          <c:w val="0.986883376104933"/>
          <c:h val="0.92417798135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F$5:$F$12</c:f>
              <c:numCache>
                <c:formatCode>General</c:formatCode>
                <c:ptCount val="8"/>
                <c:pt idx="0">
                  <c:v>120.7</c:v>
                </c:pt>
                <c:pt idx="1">
                  <c:v>167.2</c:v>
                </c:pt>
                <c:pt idx="2">
                  <c:v>220.42</c:v>
                </c:pt>
                <c:pt idx="3">
                  <c:v>300.9</c:v>
                </c:pt>
                <c:pt idx="4">
                  <c:v>393.9</c:v>
                </c:pt>
                <c:pt idx="5">
                  <c:v>561.73</c:v>
                </c:pt>
                <c:pt idx="6">
                  <c:v>741.28</c:v>
                </c:pt>
                <c:pt idx="7">
                  <c:v>96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F$14:$F$20</c:f>
              <c:numCache>
                <c:formatCode>General</c:formatCode>
                <c:ptCount val="7"/>
                <c:pt idx="0">
                  <c:v>146.08</c:v>
                </c:pt>
                <c:pt idx="1">
                  <c:v>192.92</c:v>
                </c:pt>
                <c:pt idx="2">
                  <c:v>258.06</c:v>
                </c:pt>
                <c:pt idx="3">
                  <c:v>357.65</c:v>
                </c:pt>
                <c:pt idx="4">
                  <c:v>454.86</c:v>
                </c:pt>
                <c:pt idx="5">
                  <c:v>643.5</c:v>
                </c:pt>
                <c:pt idx="6">
                  <c:v>81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F$22:$F$28</c:f>
              <c:numCache>
                <c:formatCode>General</c:formatCode>
                <c:ptCount val="7"/>
                <c:pt idx="0">
                  <c:v>153.23</c:v>
                </c:pt>
                <c:pt idx="1">
                  <c:v>219.83</c:v>
                </c:pt>
                <c:pt idx="2">
                  <c:v>258.06</c:v>
                </c:pt>
                <c:pt idx="3">
                  <c:v>457.2</c:v>
                </c:pt>
                <c:pt idx="4">
                  <c:v>519.12</c:v>
                </c:pt>
                <c:pt idx="5">
                  <c:v>604.5</c:v>
                </c:pt>
                <c:pt idx="6">
                  <c:v>73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F$30:$F$33</c:f>
              <c:numCache>
                <c:formatCode>General</c:formatCode>
                <c:ptCount val="4"/>
                <c:pt idx="0">
                  <c:v>238.7</c:v>
                </c:pt>
                <c:pt idx="1">
                  <c:v>315.35</c:v>
                </c:pt>
                <c:pt idx="2">
                  <c:v>407.02</c:v>
                </c:pt>
                <c:pt idx="3">
                  <c:v>562.86</c:v>
                </c:pt>
              </c:numCache>
            </c:numRef>
          </c:yVal>
          <c:smooth val="1"/>
        </c:ser>
        <c:axId val="80967045"/>
        <c:axId val="54481290"/>
      </c:scatterChart>
      <c:valAx>
        <c:axId val="80967045"/>
        <c:scaling>
          <c:orientation val="minMax"/>
          <c:max val="30000"/>
          <c:min val="1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90"/>
        <c:crossesAt val="0"/>
        <c:crossBetween val="midCat"/>
        <c:majorUnit val="2000"/>
        <c:minorUnit val="500"/>
      </c:valAx>
      <c:valAx>
        <c:axId val="54481290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045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40994202072"/>
          <c:y val="0.9363651235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907467451489"/>
          <c:y val="0.019563167818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1438120417"/>
          <c:y val="0.0419547454431175"/>
          <c:w val="0.962188856187958"/>
          <c:h val="0.90901948460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H$35:$H$48</c:f>
              <c:numCache>
                <c:formatCode>General</c:formatCode>
                <c:ptCount val="14"/>
                <c:pt idx="0">
                  <c:v>197</c:v>
                </c:pt>
                <c:pt idx="1">
                  <c:v>255</c:v>
                </c:pt>
                <c:pt idx="2">
                  <c:v>309</c:v>
                </c:pt>
                <c:pt idx="3">
                  <c:v>392</c:v>
                </c:pt>
                <c:pt idx="4">
                  <c:v>520</c:v>
                </c:pt>
                <c:pt idx="5">
                  <c:v>661</c:v>
                </c:pt>
                <c:pt idx="6">
                  <c:v>863</c:v>
                </c:pt>
                <c:pt idx="7">
                  <c:v>1051</c:v>
                </c:pt>
                <c:pt idx="8">
                  <c:v>1224</c:v>
                </c:pt>
                <c:pt idx="9">
                  <c:v>1405</c:v>
                </c:pt>
                <c:pt idx="10">
                  <c:v>1539</c:v>
                </c:pt>
                <c:pt idx="11">
                  <c:v>1708</c:v>
                </c:pt>
                <c:pt idx="12">
                  <c:v>1883</c:v>
                </c:pt>
                <c:pt idx="13">
                  <c:v>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H$50:$H$63</c:f>
              <c:numCache>
                <c:formatCode>General</c:formatCode>
                <c:ptCount val="14"/>
                <c:pt idx="0">
                  <c:v>207</c:v>
                </c:pt>
                <c:pt idx="1">
                  <c:v>287</c:v>
                </c:pt>
                <c:pt idx="2">
                  <c:v>394</c:v>
                </c:pt>
                <c:pt idx="3">
                  <c:v>492</c:v>
                </c:pt>
                <c:pt idx="4">
                  <c:v>594</c:v>
                </c:pt>
                <c:pt idx="5">
                  <c:v>921</c:v>
                </c:pt>
                <c:pt idx="6">
                  <c:v>996</c:v>
                </c:pt>
                <c:pt idx="7">
                  <c:v>1183</c:v>
                </c:pt>
                <c:pt idx="8">
                  <c:v>1282</c:v>
                </c:pt>
                <c:pt idx="9">
                  <c:v>1529</c:v>
                </c:pt>
                <c:pt idx="10">
                  <c:v>1788</c:v>
                </c:pt>
                <c:pt idx="11">
                  <c:v>1866</c:v>
                </c:pt>
                <c:pt idx="12">
                  <c:v>2142</c:v>
                </c:pt>
                <c:pt idx="13">
                  <c:v>23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H$65:$H$77</c:f>
              <c:numCache>
                <c:formatCode>General</c:formatCode>
                <c:ptCount val="13"/>
                <c:pt idx="0">
                  <c:v>292</c:v>
                </c:pt>
                <c:pt idx="1">
                  <c:v>380</c:v>
                </c:pt>
                <c:pt idx="2">
                  <c:v>457</c:v>
                </c:pt>
                <c:pt idx="3">
                  <c:v>550</c:v>
                </c:pt>
                <c:pt idx="4">
                  <c:v>750</c:v>
                </c:pt>
                <c:pt idx="5">
                  <c:v>930</c:v>
                </c:pt>
                <c:pt idx="6">
                  <c:v>1185</c:v>
                </c:pt>
                <c:pt idx="7">
                  <c:v>1417</c:v>
                </c:pt>
                <c:pt idx="8">
                  <c:v>1523</c:v>
                </c:pt>
                <c:pt idx="9">
                  <c:v>1752</c:v>
                </c:pt>
                <c:pt idx="10">
                  <c:v>1872</c:v>
                </c:pt>
                <c:pt idx="11">
                  <c:v>2067</c:v>
                </c:pt>
                <c:pt idx="12">
                  <c:v>2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H$79:$H$89</c:f>
              <c:numCache>
                <c:formatCode>General</c:formatCode>
                <c:ptCount val="11"/>
                <c:pt idx="0">
                  <c:v>301</c:v>
                </c:pt>
                <c:pt idx="1">
                  <c:v>460</c:v>
                </c:pt>
                <c:pt idx="2">
                  <c:v>551</c:v>
                </c:pt>
                <c:pt idx="3">
                  <c:v>640</c:v>
                </c:pt>
                <c:pt idx="4">
                  <c:v>751</c:v>
                </c:pt>
                <c:pt idx="5">
                  <c:v>1105</c:v>
                </c:pt>
                <c:pt idx="6">
                  <c:v>1332</c:v>
                </c:pt>
                <c:pt idx="7">
                  <c:v>1526</c:v>
                </c:pt>
                <c:pt idx="8">
                  <c:v>1593</c:v>
                </c:pt>
                <c:pt idx="9">
                  <c:v>1871</c:v>
                </c:pt>
                <c:pt idx="10">
                  <c:v>21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H$91:$H$98</c:f>
              <c:numCache>
                <c:formatCode>General</c:formatCode>
                <c:ptCount val="8"/>
                <c:pt idx="0">
                  <c:v>452</c:v>
                </c:pt>
                <c:pt idx="1">
                  <c:v>551</c:v>
                </c:pt>
                <c:pt idx="2">
                  <c:v>675</c:v>
                </c:pt>
                <c:pt idx="3">
                  <c:v>844</c:v>
                </c:pt>
                <c:pt idx="4">
                  <c:v>1021</c:v>
                </c:pt>
                <c:pt idx="5">
                  <c:v>1248</c:v>
                </c:pt>
                <c:pt idx="6">
                  <c:v>1551</c:v>
                </c:pt>
                <c:pt idx="7">
                  <c:v>1712</c:v>
                </c:pt>
              </c:numCache>
            </c:numRef>
          </c:yVal>
          <c:smooth val="1"/>
        </c:ser>
        <c:axId val="46310439"/>
        <c:axId val="51323560"/>
      </c:scatterChart>
      <c:valAx>
        <c:axId val="46310439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560"/>
        <c:crossesAt val="0"/>
        <c:crossBetween val="midCat"/>
        <c:majorUnit val="2500"/>
      </c:valAx>
      <c:valAx>
        <c:axId val="51323560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24706938694069"/>
              <c:y val="0.243793211816468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439"/>
        <c:crossesAt val="0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28343393026"/>
          <c:y val="0.9599308610936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6135854690221"/>
          <c:y val="0.020948550360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52326449366"/>
          <c:y val="0.042483660130719"/>
          <c:w val="0.986364767355063"/>
          <c:h val="0.90095525389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F$35:$F$48</c:f>
              <c:numCache>
                <c:formatCode>General</c:formatCode>
                <c:ptCount val="14"/>
                <c:pt idx="0">
                  <c:v>35.6</c:v>
                </c:pt>
                <c:pt idx="1">
                  <c:v>52.02</c:v>
                </c:pt>
                <c:pt idx="2">
                  <c:v>70.06</c:v>
                </c:pt>
                <c:pt idx="3">
                  <c:v>96.52</c:v>
                </c:pt>
                <c:pt idx="4">
                  <c:v>148.92</c:v>
                </c:pt>
                <c:pt idx="5">
                  <c:v>210.42</c:v>
                </c:pt>
                <c:pt idx="6">
                  <c:v>309.42</c:v>
                </c:pt>
                <c:pt idx="7">
                  <c:v>411.28</c:v>
                </c:pt>
                <c:pt idx="8">
                  <c:v>495.06</c:v>
                </c:pt>
                <c:pt idx="9">
                  <c:v>600.16</c:v>
                </c:pt>
                <c:pt idx="10">
                  <c:v>691.53</c:v>
                </c:pt>
                <c:pt idx="11">
                  <c:v>814</c:v>
                </c:pt>
                <c:pt idx="12">
                  <c:v>947.92</c:v>
                </c:pt>
                <c:pt idx="13">
                  <c:v>1202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F$50:$F$63</c:f>
              <c:numCache>
                <c:formatCode>General</c:formatCode>
                <c:ptCount val="14"/>
                <c:pt idx="0">
                  <c:v>42.14</c:v>
                </c:pt>
                <c:pt idx="1">
                  <c:v>60.76</c:v>
                </c:pt>
                <c:pt idx="2">
                  <c:v>90.72</c:v>
                </c:pt>
                <c:pt idx="3">
                  <c:v>117.18</c:v>
                </c:pt>
                <c:pt idx="4">
                  <c:v>175.45</c:v>
                </c:pt>
                <c:pt idx="5">
                  <c:v>340.34</c:v>
                </c:pt>
                <c:pt idx="6">
                  <c:v>376.11</c:v>
                </c:pt>
                <c:pt idx="7">
                  <c:v>488.8</c:v>
                </c:pt>
                <c:pt idx="8">
                  <c:v>565.76</c:v>
                </c:pt>
                <c:pt idx="9">
                  <c:v>721.78</c:v>
                </c:pt>
                <c:pt idx="10">
                  <c:v>907.74</c:v>
                </c:pt>
                <c:pt idx="11">
                  <c:v>1020.44</c:v>
                </c:pt>
                <c:pt idx="12">
                  <c:v>1183.01</c:v>
                </c:pt>
                <c:pt idx="13">
                  <c:v>1346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F$65:$F$77</c:f>
              <c:numCache>
                <c:formatCode>General</c:formatCode>
                <c:ptCount val="13"/>
                <c:pt idx="0">
                  <c:v>62.48</c:v>
                </c:pt>
                <c:pt idx="1">
                  <c:v>91</c:v>
                </c:pt>
                <c:pt idx="2">
                  <c:v>126.56</c:v>
                </c:pt>
                <c:pt idx="3">
                  <c:v>177.87</c:v>
                </c:pt>
                <c:pt idx="4">
                  <c:v>244.53</c:v>
                </c:pt>
                <c:pt idx="5">
                  <c:v>341.32</c:v>
                </c:pt>
                <c:pt idx="6">
                  <c:v>491.28</c:v>
                </c:pt>
                <c:pt idx="7">
                  <c:v>646.4</c:v>
                </c:pt>
                <c:pt idx="8">
                  <c:v>740.88</c:v>
                </c:pt>
                <c:pt idx="9">
                  <c:v>868.68</c:v>
                </c:pt>
                <c:pt idx="10">
                  <c:v>961.74</c:v>
                </c:pt>
                <c:pt idx="11">
                  <c:v>1116.44</c:v>
                </c:pt>
                <c:pt idx="12">
                  <c:v>1369.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F$79:$F$89</c:f>
              <c:numCache>
                <c:formatCode>General</c:formatCode>
                <c:ptCount val="11"/>
                <c:pt idx="0">
                  <c:v>66.42</c:v>
                </c:pt>
                <c:pt idx="1">
                  <c:v>121</c:v>
                </c:pt>
                <c:pt idx="2">
                  <c:v>157.92</c:v>
                </c:pt>
                <c:pt idx="3">
                  <c:v>197.23</c:v>
                </c:pt>
                <c:pt idx="4">
                  <c:v>254.03</c:v>
                </c:pt>
                <c:pt idx="5">
                  <c:v>462.48</c:v>
                </c:pt>
                <c:pt idx="6">
                  <c:v>601.2</c:v>
                </c:pt>
                <c:pt idx="7">
                  <c:v>756.56</c:v>
                </c:pt>
                <c:pt idx="8">
                  <c:v>795.96</c:v>
                </c:pt>
                <c:pt idx="9">
                  <c:v>979.44</c:v>
                </c:pt>
                <c:pt idx="10">
                  <c:v>1194.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F$91:$F$98</c:f>
              <c:numCache>
                <c:formatCode>General</c:formatCode>
                <c:ptCount val="8"/>
                <c:pt idx="0">
                  <c:v>116.45</c:v>
                </c:pt>
                <c:pt idx="1">
                  <c:v>159.36</c:v>
                </c:pt>
                <c:pt idx="2">
                  <c:v>213.06</c:v>
                </c:pt>
                <c:pt idx="3">
                  <c:v>298.69</c:v>
                </c:pt>
                <c:pt idx="4">
                  <c:v>398.64</c:v>
                </c:pt>
                <c:pt idx="5">
                  <c:v>562.5</c:v>
                </c:pt>
                <c:pt idx="6">
                  <c:v>750.32</c:v>
                </c:pt>
                <c:pt idx="7">
                  <c:v>906.81</c:v>
                </c:pt>
              </c:numCache>
            </c:numRef>
          </c:yVal>
          <c:smooth val="1"/>
        </c:ser>
        <c:axId val="48630540"/>
        <c:axId val="81026973"/>
      </c:scatterChart>
      <c:valAx>
        <c:axId val="48630540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973"/>
        <c:crossesAt val="0"/>
        <c:crossBetween val="midCat"/>
        <c:majorUnit val="2500"/>
      </c:valAx>
      <c:valAx>
        <c:axId val="81026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540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58770838517"/>
          <c:y val="0.937573319926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16620885981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64650651751"/>
          <c:y val="0.0420439335485395"/>
          <c:w val="0.962143534934825"/>
          <c:h val="0.8641051885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H$5:$H$12</c:f>
              <c:numCache>
                <c:formatCode>General</c:formatCode>
                <c:ptCount val="8"/>
                <c:pt idx="0">
                  <c:v>454</c:v>
                </c:pt>
                <c:pt idx="1">
                  <c:v>573</c:v>
                </c:pt>
                <c:pt idx="2">
                  <c:v>681</c:v>
                </c:pt>
                <c:pt idx="3">
                  <c:v>841</c:v>
                </c:pt>
                <c:pt idx="4">
                  <c:v>1010</c:v>
                </c:pt>
                <c:pt idx="5">
                  <c:v>1255</c:v>
                </c:pt>
                <c:pt idx="6">
                  <c:v>1490</c:v>
                </c:pt>
                <c:pt idx="7">
                  <c:v>1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H$14:$H$20</c:f>
              <c:numCache>
                <c:formatCode>General</c:formatCode>
                <c:ptCount val="7"/>
                <c:pt idx="0">
                  <c:v>514</c:v>
                </c:pt>
                <c:pt idx="1">
                  <c:v>627</c:v>
                </c:pt>
                <c:pt idx="2">
                  <c:v>757</c:v>
                </c:pt>
                <c:pt idx="3">
                  <c:v>940</c:v>
                </c:pt>
                <c:pt idx="4">
                  <c:v>1095</c:v>
                </c:pt>
                <c:pt idx="5">
                  <c:v>1363</c:v>
                </c:pt>
                <c:pt idx="6">
                  <c:v>1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H$22:$H$28</c:f>
              <c:numCache>
                <c:formatCode>General</c:formatCode>
                <c:ptCount val="7"/>
                <c:pt idx="0">
                  <c:v>524</c:v>
                </c:pt>
                <c:pt idx="1">
                  <c:v>658</c:v>
                </c:pt>
                <c:pt idx="2">
                  <c:v>757</c:v>
                </c:pt>
                <c:pt idx="3">
                  <c:v>1040</c:v>
                </c:pt>
                <c:pt idx="4">
                  <c:v>1142</c:v>
                </c:pt>
                <c:pt idx="5">
                  <c:v>1231</c:v>
                </c:pt>
                <c:pt idx="6">
                  <c:v>14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H$30:$H$33</c:f>
              <c:numCache>
                <c:formatCode>General</c:formatCode>
                <c:ptCount val="4"/>
                <c:pt idx="0">
                  <c:v>683</c:v>
                </c:pt>
                <c:pt idx="1">
                  <c:v>836</c:v>
                </c:pt>
                <c:pt idx="2">
                  <c:v>947</c:v>
                </c:pt>
                <c:pt idx="3">
                  <c:v>12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H$35:$H$48</c:f>
              <c:numCache>
                <c:formatCode>General</c:formatCode>
                <c:ptCount val="14"/>
                <c:pt idx="0">
                  <c:v>197</c:v>
                </c:pt>
                <c:pt idx="1">
                  <c:v>255</c:v>
                </c:pt>
                <c:pt idx="2">
                  <c:v>309</c:v>
                </c:pt>
                <c:pt idx="3">
                  <c:v>392</c:v>
                </c:pt>
                <c:pt idx="4">
                  <c:v>520</c:v>
                </c:pt>
                <c:pt idx="5">
                  <c:v>661</c:v>
                </c:pt>
                <c:pt idx="6">
                  <c:v>863</c:v>
                </c:pt>
                <c:pt idx="7">
                  <c:v>1051</c:v>
                </c:pt>
                <c:pt idx="8">
                  <c:v>1224</c:v>
                </c:pt>
                <c:pt idx="9">
                  <c:v>1405</c:v>
                </c:pt>
                <c:pt idx="10">
                  <c:v>1539</c:v>
                </c:pt>
                <c:pt idx="11">
                  <c:v>1708</c:v>
                </c:pt>
                <c:pt idx="12">
                  <c:v>1883</c:v>
                </c:pt>
                <c:pt idx="13">
                  <c:v>21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H$50:$H$63</c:f>
              <c:numCache>
                <c:formatCode>General</c:formatCode>
                <c:ptCount val="14"/>
                <c:pt idx="0">
                  <c:v>207</c:v>
                </c:pt>
                <c:pt idx="1">
                  <c:v>287</c:v>
                </c:pt>
                <c:pt idx="2">
                  <c:v>394</c:v>
                </c:pt>
                <c:pt idx="3">
                  <c:v>492</c:v>
                </c:pt>
                <c:pt idx="4">
                  <c:v>594</c:v>
                </c:pt>
                <c:pt idx="5">
                  <c:v>921</c:v>
                </c:pt>
                <c:pt idx="6">
                  <c:v>996</c:v>
                </c:pt>
                <c:pt idx="7">
                  <c:v>1183</c:v>
                </c:pt>
                <c:pt idx="8">
                  <c:v>1282</c:v>
                </c:pt>
                <c:pt idx="9">
                  <c:v>1529</c:v>
                </c:pt>
                <c:pt idx="10">
                  <c:v>1788</c:v>
                </c:pt>
                <c:pt idx="11">
                  <c:v>1866</c:v>
                </c:pt>
                <c:pt idx="12">
                  <c:v>2142</c:v>
                </c:pt>
                <c:pt idx="13">
                  <c:v>236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H$65:$H$77</c:f>
              <c:numCache>
                <c:formatCode>General</c:formatCode>
                <c:ptCount val="13"/>
                <c:pt idx="0">
                  <c:v>292</c:v>
                </c:pt>
                <c:pt idx="1">
                  <c:v>380</c:v>
                </c:pt>
                <c:pt idx="2">
                  <c:v>457</c:v>
                </c:pt>
                <c:pt idx="3">
                  <c:v>550</c:v>
                </c:pt>
                <c:pt idx="4">
                  <c:v>750</c:v>
                </c:pt>
                <c:pt idx="5">
                  <c:v>930</c:v>
                </c:pt>
                <c:pt idx="6">
                  <c:v>1185</c:v>
                </c:pt>
                <c:pt idx="7">
                  <c:v>1417</c:v>
                </c:pt>
                <c:pt idx="8">
                  <c:v>1523</c:v>
                </c:pt>
                <c:pt idx="9">
                  <c:v>1752</c:v>
                </c:pt>
                <c:pt idx="10">
                  <c:v>1872</c:v>
                </c:pt>
                <c:pt idx="11">
                  <c:v>2067</c:v>
                </c:pt>
                <c:pt idx="12">
                  <c:v>2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H$79:$H$89</c:f>
              <c:numCache>
                <c:formatCode>General</c:formatCode>
                <c:ptCount val="11"/>
                <c:pt idx="0">
                  <c:v>301</c:v>
                </c:pt>
                <c:pt idx="1">
                  <c:v>460</c:v>
                </c:pt>
                <c:pt idx="2">
                  <c:v>551</c:v>
                </c:pt>
                <c:pt idx="3">
                  <c:v>640</c:v>
                </c:pt>
                <c:pt idx="4">
                  <c:v>751</c:v>
                </c:pt>
                <c:pt idx="5">
                  <c:v>1105</c:v>
                </c:pt>
                <c:pt idx="6">
                  <c:v>1332</c:v>
                </c:pt>
                <c:pt idx="7">
                  <c:v>1526</c:v>
                </c:pt>
                <c:pt idx="8">
                  <c:v>1593</c:v>
                </c:pt>
                <c:pt idx="9">
                  <c:v>1871</c:v>
                </c:pt>
                <c:pt idx="10">
                  <c:v>215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H$91:$H$98</c:f>
              <c:numCache>
                <c:formatCode>General</c:formatCode>
                <c:ptCount val="8"/>
                <c:pt idx="0">
                  <c:v>452</c:v>
                </c:pt>
                <c:pt idx="1">
                  <c:v>551</c:v>
                </c:pt>
                <c:pt idx="2">
                  <c:v>675</c:v>
                </c:pt>
                <c:pt idx="3">
                  <c:v>844</c:v>
                </c:pt>
                <c:pt idx="4">
                  <c:v>1021</c:v>
                </c:pt>
                <c:pt idx="5">
                  <c:v>1248</c:v>
                </c:pt>
                <c:pt idx="6">
                  <c:v>1551</c:v>
                </c:pt>
                <c:pt idx="7">
                  <c:v>1712</c:v>
                </c:pt>
              </c:numCache>
            </c:numRef>
          </c:yVal>
          <c:smooth val="1"/>
        </c:ser>
        <c:axId val="61703658"/>
        <c:axId val="73924267"/>
      </c:scatterChart>
      <c:valAx>
        <c:axId val="61703658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267"/>
        <c:crossesAt val="0"/>
        <c:crossBetween val="midCat"/>
        <c:majorUnit val="2500"/>
      </c:valAx>
      <c:valAx>
        <c:axId val="73924267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24856415122609"/>
              <c:y val="0.221872293520195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658"/>
        <c:crossesAt val="0"/>
        <c:crossBetween val="midCat"/>
        <c:majorUnit val="2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11182140538"/>
          <c:y val="0.91693567435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5620328849028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522172396612"/>
          <c:y val="0.0435486773438906"/>
          <c:w val="0.986347782760339"/>
          <c:h val="0.861256073420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F$5:$F$12</c:f>
              <c:numCache>
                <c:formatCode>General</c:formatCode>
                <c:ptCount val="8"/>
                <c:pt idx="0">
                  <c:v>120.7</c:v>
                </c:pt>
                <c:pt idx="1">
                  <c:v>167.2</c:v>
                </c:pt>
                <c:pt idx="2">
                  <c:v>220.42</c:v>
                </c:pt>
                <c:pt idx="3">
                  <c:v>300.9</c:v>
                </c:pt>
                <c:pt idx="4">
                  <c:v>393.9</c:v>
                </c:pt>
                <c:pt idx="5">
                  <c:v>561.73</c:v>
                </c:pt>
                <c:pt idx="6">
                  <c:v>741.28</c:v>
                </c:pt>
                <c:pt idx="7">
                  <c:v>96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F$14:$F$20</c:f>
              <c:numCache>
                <c:formatCode>General</c:formatCode>
                <c:ptCount val="7"/>
                <c:pt idx="0">
                  <c:v>146.08</c:v>
                </c:pt>
                <c:pt idx="1">
                  <c:v>192.92</c:v>
                </c:pt>
                <c:pt idx="2">
                  <c:v>258.06</c:v>
                </c:pt>
                <c:pt idx="3">
                  <c:v>357.65</c:v>
                </c:pt>
                <c:pt idx="4">
                  <c:v>454.86</c:v>
                </c:pt>
                <c:pt idx="5">
                  <c:v>643.5</c:v>
                </c:pt>
                <c:pt idx="6">
                  <c:v>81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F$22:$F$28</c:f>
              <c:numCache>
                <c:formatCode>General</c:formatCode>
                <c:ptCount val="7"/>
                <c:pt idx="0">
                  <c:v>153.23</c:v>
                </c:pt>
                <c:pt idx="1">
                  <c:v>219.83</c:v>
                </c:pt>
                <c:pt idx="2">
                  <c:v>258.06</c:v>
                </c:pt>
                <c:pt idx="3">
                  <c:v>457.2</c:v>
                </c:pt>
                <c:pt idx="4">
                  <c:v>519.12</c:v>
                </c:pt>
                <c:pt idx="5">
                  <c:v>604.5</c:v>
                </c:pt>
                <c:pt idx="6">
                  <c:v>73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F$30:$F$33</c:f>
              <c:numCache>
                <c:formatCode>General</c:formatCode>
                <c:ptCount val="4"/>
                <c:pt idx="0">
                  <c:v>238.7</c:v>
                </c:pt>
                <c:pt idx="1">
                  <c:v>315.35</c:v>
                </c:pt>
                <c:pt idx="2">
                  <c:v>407.02</c:v>
                </c:pt>
                <c:pt idx="3">
                  <c:v>562.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F$35:$F$48</c:f>
              <c:numCache>
                <c:formatCode>General</c:formatCode>
                <c:ptCount val="14"/>
                <c:pt idx="0">
                  <c:v>35.6</c:v>
                </c:pt>
                <c:pt idx="1">
                  <c:v>52.02</c:v>
                </c:pt>
                <c:pt idx="2">
                  <c:v>70.06</c:v>
                </c:pt>
                <c:pt idx="3">
                  <c:v>96.52</c:v>
                </c:pt>
                <c:pt idx="4">
                  <c:v>148.92</c:v>
                </c:pt>
                <c:pt idx="5">
                  <c:v>210.42</c:v>
                </c:pt>
                <c:pt idx="6">
                  <c:v>309.42</c:v>
                </c:pt>
                <c:pt idx="7">
                  <c:v>411.28</c:v>
                </c:pt>
                <c:pt idx="8">
                  <c:v>495.06</c:v>
                </c:pt>
                <c:pt idx="9">
                  <c:v>600.16</c:v>
                </c:pt>
                <c:pt idx="10">
                  <c:v>691.53</c:v>
                </c:pt>
                <c:pt idx="11">
                  <c:v>814</c:v>
                </c:pt>
                <c:pt idx="12">
                  <c:v>947.92</c:v>
                </c:pt>
                <c:pt idx="13">
                  <c:v>1202.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F$50:$F$63</c:f>
              <c:numCache>
                <c:formatCode>General</c:formatCode>
                <c:ptCount val="14"/>
                <c:pt idx="0">
                  <c:v>42.14</c:v>
                </c:pt>
                <c:pt idx="1">
                  <c:v>60.76</c:v>
                </c:pt>
                <c:pt idx="2">
                  <c:v>90.72</c:v>
                </c:pt>
                <c:pt idx="3">
                  <c:v>117.18</c:v>
                </c:pt>
                <c:pt idx="4">
                  <c:v>175.45</c:v>
                </c:pt>
                <c:pt idx="5">
                  <c:v>340.34</c:v>
                </c:pt>
                <c:pt idx="6">
                  <c:v>376.11</c:v>
                </c:pt>
                <c:pt idx="7">
                  <c:v>488.8</c:v>
                </c:pt>
                <c:pt idx="8">
                  <c:v>565.76</c:v>
                </c:pt>
                <c:pt idx="9">
                  <c:v>721.78</c:v>
                </c:pt>
                <c:pt idx="10">
                  <c:v>907.74</c:v>
                </c:pt>
                <c:pt idx="11">
                  <c:v>1020.44</c:v>
                </c:pt>
                <c:pt idx="12">
                  <c:v>1183.01</c:v>
                </c:pt>
                <c:pt idx="13">
                  <c:v>1346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F$65:$F$77</c:f>
              <c:numCache>
                <c:formatCode>General</c:formatCode>
                <c:ptCount val="13"/>
                <c:pt idx="0">
                  <c:v>62.48</c:v>
                </c:pt>
                <c:pt idx="1">
                  <c:v>91</c:v>
                </c:pt>
                <c:pt idx="2">
                  <c:v>126.56</c:v>
                </c:pt>
                <c:pt idx="3">
                  <c:v>177.87</c:v>
                </c:pt>
                <c:pt idx="4">
                  <c:v>244.53</c:v>
                </c:pt>
                <c:pt idx="5">
                  <c:v>341.32</c:v>
                </c:pt>
                <c:pt idx="6">
                  <c:v>491.28</c:v>
                </c:pt>
                <c:pt idx="7">
                  <c:v>646.4</c:v>
                </c:pt>
                <c:pt idx="8">
                  <c:v>740.88</c:v>
                </c:pt>
                <c:pt idx="9">
                  <c:v>868.68</c:v>
                </c:pt>
                <c:pt idx="10">
                  <c:v>961.74</c:v>
                </c:pt>
                <c:pt idx="11">
                  <c:v>1116.44</c:v>
                </c:pt>
                <c:pt idx="12">
                  <c:v>1369.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F$79:$F$89</c:f>
              <c:numCache>
                <c:formatCode>General</c:formatCode>
                <c:ptCount val="11"/>
                <c:pt idx="0">
                  <c:v>66.42</c:v>
                </c:pt>
                <c:pt idx="1">
                  <c:v>121</c:v>
                </c:pt>
                <c:pt idx="2">
                  <c:v>157.92</c:v>
                </c:pt>
                <c:pt idx="3">
                  <c:v>197.23</c:v>
                </c:pt>
                <c:pt idx="4">
                  <c:v>254.03</c:v>
                </c:pt>
                <c:pt idx="5">
                  <c:v>462.48</c:v>
                </c:pt>
                <c:pt idx="6">
                  <c:v>601.2</c:v>
                </c:pt>
                <c:pt idx="7">
                  <c:v>756.56</c:v>
                </c:pt>
                <c:pt idx="8">
                  <c:v>795.96</c:v>
                </c:pt>
                <c:pt idx="9">
                  <c:v>979.44</c:v>
                </c:pt>
                <c:pt idx="10">
                  <c:v>1194.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F$91:$F$98</c:f>
              <c:numCache>
                <c:formatCode>General</c:formatCode>
                <c:ptCount val="8"/>
                <c:pt idx="0">
                  <c:v>116.45</c:v>
                </c:pt>
                <c:pt idx="1">
                  <c:v>159.36</c:v>
                </c:pt>
                <c:pt idx="2">
                  <c:v>213.06</c:v>
                </c:pt>
                <c:pt idx="3">
                  <c:v>298.69</c:v>
                </c:pt>
                <c:pt idx="4">
                  <c:v>398.64</c:v>
                </c:pt>
                <c:pt idx="5">
                  <c:v>562.5</c:v>
                </c:pt>
                <c:pt idx="6">
                  <c:v>750.32</c:v>
                </c:pt>
                <c:pt idx="7">
                  <c:v>906.81</c:v>
                </c:pt>
              </c:numCache>
            </c:numRef>
          </c:yVal>
          <c:smooth val="1"/>
        </c:ser>
        <c:axId val="19676390"/>
        <c:axId val="30582728"/>
      </c:scatterChart>
      <c:valAx>
        <c:axId val="19676390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28"/>
        <c:crossesAt val="0"/>
        <c:crossBetween val="midCat"/>
        <c:majorUnit val="2500"/>
      </c:valAx>
      <c:valAx>
        <c:axId val="30582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390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095665171898"/>
          <c:y val="0.909663487493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836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75567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576360</xdr:colOff>
      <xdr:row>48</xdr:row>
      <xdr:rowOff>19440</xdr:rowOff>
    </xdr:to>
    <xdr:graphicFrame>
      <xdr:nvGraphicFramePr>
        <xdr:cNvPr id="4" name="Chart 2"/>
        <xdr:cNvGraphicFramePr/>
      </xdr:nvGraphicFramePr>
      <xdr:xfrm>
        <a:off x="0" y="4762440"/>
        <a:ext cx="757476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49618902439</cdr:x>
      <cdr:y>0.538497800125707</cdr:y>
    </cdr:from>
    <cdr:to>
      <cdr:x>0.48023056402439</cdr:x>
      <cdr:y>0.865571967316153</cdr:y>
    </cdr:to>
    <cdr:sp>
      <cdr:nvSpPr>
        <cdr:cNvPr id="1" name="Text 1"/>
        <cdr:cNvSpPr/>
      </cdr:nvSpPr>
      <cdr:spPr>
        <a:xfrm>
          <a:off x="3534840" y="2467440"/>
          <a:ext cx="9432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7749618902439</cdr:x>
      <cdr:y>0.538497800125707</cdr:y>
    </cdr:from>
    <cdr:to>
      <cdr:x>0.48023056402439</cdr:x>
      <cdr:y>1.60802954116908</cdr:y>
    </cdr:to>
    <cdr:sp>
      <cdr:nvSpPr>
        <cdr:cNvPr id="2" name="Text 2"/>
        <cdr:cNvSpPr/>
      </cdr:nvSpPr>
      <cdr:spPr>
        <a:xfrm>
          <a:off x="3534840" y="2467440"/>
          <a:ext cx="9432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7749618902439</cdr:x>
      <cdr:y>0.504006913890635</cdr:y>
    </cdr:from>
    <cdr:to>
      <cdr:x>0.48023056402439</cdr:x>
      <cdr:y>1.14927718416091</cdr:y>
    </cdr:to>
    <cdr:sp>
      <cdr:nvSpPr>
        <cdr:cNvPr id="3" name="Text 3"/>
        <cdr:cNvSpPr/>
      </cdr:nvSpPr>
      <cdr:spPr>
        <a:xfrm>
          <a:off x="3534840" y="2309400"/>
          <a:ext cx="9432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1480</xdr:colOff>
      <xdr:row>24</xdr:row>
      <xdr:rowOff>9720</xdr:rowOff>
    </xdr:to>
    <xdr:graphicFrame>
      <xdr:nvGraphicFramePr>
        <xdr:cNvPr id="5" name="Chart 1"/>
        <xdr:cNvGraphicFramePr/>
      </xdr:nvGraphicFramePr>
      <xdr:xfrm>
        <a:off x="0" y="0"/>
        <a:ext cx="721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788760</xdr:colOff>
      <xdr:row>47</xdr:row>
      <xdr:rowOff>104760</xdr:rowOff>
    </xdr:to>
    <xdr:graphicFrame>
      <xdr:nvGraphicFramePr>
        <xdr:cNvPr id="9" name="Chart 2"/>
        <xdr:cNvGraphicFramePr/>
      </xdr:nvGraphicFramePr>
      <xdr:xfrm>
        <a:off x="0" y="4762440"/>
        <a:ext cx="72338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508405247668</cdr:x>
      <cdr:y>0.537712130735387</cdr:y>
    </cdr:from>
    <cdr:to>
      <cdr:x>0.476979099117075</cdr:x>
      <cdr:y>0.864786297925833</cdr:y>
    </cdr:to>
    <cdr:sp>
      <cdr:nvSpPr>
        <cdr:cNvPr id="6" name="Text 1"/>
        <cdr:cNvSpPr/>
      </cdr:nvSpPr>
      <cdr:spPr>
        <a:xfrm>
          <a:off x="3352320" y="2463840"/>
          <a:ext cx="9000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4508405247668</cdr:x>
      <cdr:y>0.537712130735387</cdr:y>
    </cdr:from>
    <cdr:to>
      <cdr:x>0.476979099117075</cdr:x>
      <cdr:y>1.60724387177876</cdr:y>
    </cdr:to>
    <cdr:sp>
      <cdr:nvSpPr>
        <cdr:cNvPr id="7" name="Text 2"/>
        <cdr:cNvSpPr/>
      </cdr:nvSpPr>
      <cdr:spPr>
        <a:xfrm>
          <a:off x="3352320" y="2463840"/>
          <a:ext cx="9000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4508405247668</cdr:x>
      <cdr:y>0.502985543683218</cdr:y>
    </cdr:from>
    <cdr:to>
      <cdr:x>0.476979099117075</cdr:x>
      <cdr:y>1.14825581395349</cdr:y>
    </cdr:to>
    <cdr:sp>
      <cdr:nvSpPr>
        <cdr:cNvPr id="8" name="Text 3"/>
        <cdr:cNvSpPr/>
      </cdr:nvSpPr>
      <cdr:spPr>
        <a:xfrm>
          <a:off x="3352320" y="2304720"/>
          <a:ext cx="9000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62840</xdr:colOff>
      <xdr:row>23</xdr:row>
      <xdr:rowOff>190440</xdr:rowOff>
    </xdr:to>
    <xdr:graphicFrame>
      <xdr:nvGraphicFramePr>
        <xdr:cNvPr id="10" name="Chart 1"/>
        <xdr:cNvGraphicFramePr/>
      </xdr:nvGraphicFramePr>
      <xdr:xfrm>
        <a:off x="0" y="0"/>
        <a:ext cx="72079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77976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0" y="4762440"/>
        <a:ext cx="72248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10063427059</cdr:x>
      <cdr:y>0.538461538461538</cdr:y>
    </cdr:from>
    <cdr:to>
      <cdr:x>0.48199570493932</cdr:x>
      <cdr:y>0.866231005432643</cdr:y>
    </cdr:to>
    <cdr:sp>
      <cdr:nvSpPr>
        <cdr:cNvPr id="11" name="Text 1"/>
        <cdr:cNvSpPr/>
      </cdr:nvSpPr>
      <cdr:spPr>
        <a:xfrm>
          <a:off x="3384360" y="2462040"/>
          <a:ext cx="9000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9510063427059</cdr:x>
      <cdr:y>0.538461538461538</cdr:y>
    </cdr:from>
    <cdr:to>
      <cdr:x>0.48199570493932</cdr:x>
      <cdr:y>1.61026690811747</cdr:y>
    </cdr:to>
    <cdr:sp>
      <cdr:nvSpPr>
        <cdr:cNvPr id="12" name="Text 2"/>
        <cdr:cNvSpPr/>
      </cdr:nvSpPr>
      <cdr:spPr>
        <a:xfrm>
          <a:off x="3384360" y="2462040"/>
          <a:ext cx="9000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9510063427059</cdr:x>
      <cdr:y>0.50421226675065</cdr:y>
    </cdr:from>
    <cdr:to>
      <cdr:x>0.48199570493932</cdr:x>
      <cdr:y>1.15085426344382</cdr:y>
    </cdr:to>
    <cdr:sp>
      <cdr:nvSpPr>
        <cdr:cNvPr id="13" name="Text 3"/>
        <cdr:cNvSpPr/>
      </cdr:nvSpPr>
      <cdr:spPr>
        <a:xfrm>
          <a:off x="3384360" y="2305440"/>
          <a:ext cx="9000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F10" activeCellId="0" sqref="F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4" min="2" style="0" width="11.65"/>
    <col collapsed="false" customWidth="true" hidden="false" outlineLevel="0" max="5" min="5" style="0" width="13.32"/>
    <col collapsed="false" customWidth="true" hidden="false" outlineLevel="0" max="6" min="6" style="0" width="11.65"/>
    <col collapsed="false" customWidth="true" hidden="false" outlineLevel="0" max="7" min="7" style="0" width="14.65"/>
    <col collapsed="false" customWidth="true" hidden="false" outlineLevel="0" max="8" min="8" style="0" width="14.11"/>
    <col collapsed="false" customWidth="true" hidden="false" outlineLevel="0" max="9" min="9" style="0" width="12.32"/>
    <col collapsed="false" customWidth="true" hidden="false" outlineLevel="0" max="14" min="10" style="0" width="11.65"/>
    <col collapsed="false" customWidth="true" hidden="false" outlineLevel="0" max="15" min="15" style="0" width="13.1"/>
    <col collapsed="false" customWidth="true" hidden="false" outlineLevel="0" max="16" min="16" style="0" width="15.88"/>
  </cols>
  <sheetData>
    <row r="1" customFormat="false" ht="23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3"/>
      <c r="L1" s="4" t="s">
        <v>3</v>
      </c>
      <c r="M1" s="4"/>
      <c r="N1" s="4" t="s">
        <v>4</v>
      </c>
      <c r="O1" s="4"/>
      <c r="P1" s="5" t="s">
        <v>5</v>
      </c>
    </row>
    <row r="2" customFormat="false" ht="2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6" t="n">
        <v>6120</v>
      </c>
      <c r="K2" s="6"/>
      <c r="L2" s="6" t="n">
        <v>8640</v>
      </c>
      <c r="M2" s="6"/>
      <c r="N2" s="6" t="n">
        <v>11880</v>
      </c>
      <c r="O2" s="6"/>
      <c r="P2" s="5"/>
    </row>
    <row r="3" customFormat="false" ht="24" hidden="false" customHeight="false" outlineLevel="0" collapsed="false">
      <c r="A3" s="1"/>
      <c r="B3" s="7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10" t="s">
        <v>12</v>
      </c>
      <c r="I3" s="11" t="s">
        <v>13</v>
      </c>
      <c r="J3" s="12" t="s">
        <v>14</v>
      </c>
      <c r="K3" s="12"/>
      <c r="L3" s="13" t="s">
        <v>14</v>
      </c>
      <c r="M3" s="13"/>
      <c r="N3" s="13" t="s">
        <v>14</v>
      </c>
      <c r="O3" s="13"/>
      <c r="P3" s="5"/>
    </row>
    <row r="4" customFormat="false" ht="15" hidden="false" customHeight="false" outlineLevel="0" collapsed="false">
      <c r="A4" s="14" t="n">
        <f aca="false">(9.1^2*PI()/4)-(2.5^2*PI()/4)</f>
        <v>60.130083389708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8" hidden="false" customHeight="false" outlineLevel="0" collapsed="false">
      <c r="A5" s="15" t="s">
        <v>15</v>
      </c>
      <c r="B5" s="16" t="n">
        <v>7</v>
      </c>
      <c r="C5" s="17" t="n">
        <v>8.5</v>
      </c>
      <c r="D5" s="18" t="n">
        <v>14.2</v>
      </c>
      <c r="E5" s="19" t="n">
        <v>15481</v>
      </c>
      <c r="F5" s="20" t="n">
        <f aca="false">C5*D5</f>
        <v>120.7</v>
      </c>
      <c r="G5" s="21" t="n">
        <v>1900</v>
      </c>
      <c r="H5" s="22" t="n">
        <v>454</v>
      </c>
      <c r="I5" s="23" t="n">
        <f aca="false">SQRT($H5/1.2/$A$4*100)</f>
        <v>25.0836885840697</v>
      </c>
      <c r="J5" s="24" t="n">
        <f aca="false">$J$2/$D5</f>
        <v>430.985915492958</v>
      </c>
      <c r="K5" s="25" t="n">
        <f aca="false">J5/60</f>
        <v>7.1830985915493</v>
      </c>
      <c r="L5" s="24" t="n">
        <f aca="false">$L$2/$D5</f>
        <v>608.450704225352</v>
      </c>
      <c r="M5" s="25" t="n">
        <f aca="false">L5/60</f>
        <v>10.1408450704225</v>
      </c>
      <c r="N5" s="24" t="n">
        <f aca="false">$N$2/$D5</f>
        <v>836.619718309859</v>
      </c>
      <c r="O5" s="25" t="n">
        <f aca="false">N5/60</f>
        <v>13.943661971831</v>
      </c>
      <c r="P5" s="26" t="str">
        <f aca="false">A5</f>
        <v>FUN 500-19</v>
      </c>
    </row>
    <row r="6" customFormat="false" ht="18" hidden="false" customHeight="false" outlineLevel="0" collapsed="false">
      <c r="A6" s="15" t="s">
        <v>15</v>
      </c>
      <c r="B6" s="16" t="n">
        <v>8</v>
      </c>
      <c r="C6" s="17" t="n">
        <v>9.5</v>
      </c>
      <c r="D6" s="18" t="n">
        <v>17.6</v>
      </c>
      <c r="E6" s="19" t="n">
        <v>17617</v>
      </c>
      <c r="F6" s="20" t="n">
        <f aca="false">C6*D6</f>
        <v>167.2</v>
      </c>
      <c r="G6" s="21"/>
      <c r="H6" s="22" t="n">
        <v>573</v>
      </c>
      <c r="I6" s="23" t="n">
        <f aca="false">SQRT($H6/1.2/$A$4*100)</f>
        <v>28.1799867708119</v>
      </c>
      <c r="J6" s="24" t="n">
        <f aca="false">$J$2/$D6</f>
        <v>347.727272727273</v>
      </c>
      <c r="K6" s="25" t="n">
        <f aca="false">J6/60</f>
        <v>5.79545454545455</v>
      </c>
      <c r="L6" s="24" t="n">
        <f aca="false">$L$2/$D6</f>
        <v>490.909090909091</v>
      </c>
      <c r="M6" s="25" t="n">
        <f aca="false">L6/60</f>
        <v>8.18181818181818</v>
      </c>
      <c r="N6" s="24" t="n">
        <f aca="false">$N$2/$D6</f>
        <v>675</v>
      </c>
      <c r="O6" s="25" t="n">
        <f aca="false">N6/60</f>
        <v>11.25</v>
      </c>
      <c r="P6" s="26" t="str">
        <f aca="false">A6</f>
        <v>FUN 500-19</v>
      </c>
    </row>
    <row r="7" customFormat="false" ht="18" hidden="false" customHeight="false" outlineLevel="0" collapsed="false">
      <c r="A7" s="15" t="s">
        <v>15</v>
      </c>
      <c r="B7" s="16" t="n">
        <v>9</v>
      </c>
      <c r="C7" s="17" t="n">
        <v>10.7</v>
      </c>
      <c r="D7" s="18" t="n">
        <v>20.6</v>
      </c>
      <c r="E7" s="19" t="n">
        <v>18816</v>
      </c>
      <c r="F7" s="20" t="n">
        <f aca="false">C7*D7</f>
        <v>220.42</v>
      </c>
      <c r="G7" s="21"/>
      <c r="H7" s="22" t="n">
        <v>681</v>
      </c>
      <c r="I7" s="23" t="n">
        <f aca="false">SQRT($H7/1.2/$A$4*100)</f>
        <v>30.7211189489231</v>
      </c>
      <c r="J7" s="24" t="n">
        <f aca="false">$J$2/$D7</f>
        <v>297.087378640777</v>
      </c>
      <c r="K7" s="25" t="n">
        <f aca="false">J7/60</f>
        <v>4.95145631067961</v>
      </c>
      <c r="L7" s="24" t="n">
        <f aca="false">$L$2/$D7</f>
        <v>419.417475728155</v>
      </c>
      <c r="M7" s="25" t="n">
        <f aca="false">L7/60</f>
        <v>6.99029126213592</v>
      </c>
      <c r="N7" s="24" t="n">
        <f aca="false">$N$2/$D7</f>
        <v>576.699029126214</v>
      </c>
      <c r="O7" s="25" t="n">
        <f aca="false">N7/60</f>
        <v>9.61165048543689</v>
      </c>
      <c r="P7" s="26" t="str">
        <f aca="false">A7</f>
        <v>FUN 500-19</v>
      </c>
    </row>
    <row r="8" customFormat="false" ht="18" hidden="false" customHeight="false" outlineLevel="0" collapsed="false">
      <c r="A8" s="15" t="s">
        <v>15</v>
      </c>
      <c r="B8" s="16" t="n">
        <v>10</v>
      </c>
      <c r="C8" s="17" t="n">
        <v>11.8</v>
      </c>
      <c r="D8" s="18" t="n">
        <v>25.5</v>
      </c>
      <c r="E8" s="19" t="n">
        <v>20988</v>
      </c>
      <c r="F8" s="20" t="n">
        <f aca="false">C8*D8</f>
        <v>300.9</v>
      </c>
      <c r="G8" s="21"/>
      <c r="H8" s="22" t="n">
        <v>841</v>
      </c>
      <c r="I8" s="23" t="n">
        <f aca="false">SQRT($H8/1.2/$A$4*100)</f>
        <v>34.1398392446826</v>
      </c>
      <c r="J8" s="24" t="n">
        <f aca="false">$J$2/$D8</f>
        <v>240</v>
      </c>
      <c r="K8" s="25" t="n">
        <f aca="false">J8/60</f>
        <v>4</v>
      </c>
      <c r="L8" s="24" t="n">
        <f aca="false">$L$2/$D8</f>
        <v>338.823529411765</v>
      </c>
      <c r="M8" s="25" t="n">
        <f aca="false">L8/60</f>
        <v>5.64705882352941</v>
      </c>
      <c r="N8" s="24" t="n">
        <f aca="false">$N$2/$D8</f>
        <v>465.882352941176</v>
      </c>
      <c r="O8" s="25" t="n">
        <f aca="false">N8/60</f>
        <v>7.76470588235294</v>
      </c>
      <c r="P8" s="26" t="str">
        <f aca="false">A8</f>
        <v>FUN 500-19</v>
      </c>
    </row>
    <row r="9" customFormat="false" ht="18" hidden="false" customHeight="false" outlineLevel="0" collapsed="false">
      <c r="A9" s="15" t="s">
        <v>15</v>
      </c>
      <c r="B9" s="16" t="n">
        <v>12</v>
      </c>
      <c r="C9" s="17" t="n">
        <v>13</v>
      </c>
      <c r="D9" s="18" t="n">
        <v>30.3</v>
      </c>
      <c r="E9" s="19" t="n">
        <v>22885</v>
      </c>
      <c r="F9" s="20" t="n">
        <f aca="false">C9*D9</f>
        <v>393.9</v>
      </c>
      <c r="G9" s="21"/>
      <c r="H9" s="22" t="n">
        <v>1010</v>
      </c>
      <c r="I9" s="23" t="n">
        <f aca="false">SQRT($H9/1.2/$A$4*100)</f>
        <v>37.4131401482717</v>
      </c>
      <c r="J9" s="24" t="n">
        <f aca="false">$J$2/$D9</f>
        <v>201.980198019802</v>
      </c>
      <c r="K9" s="25" t="n">
        <f aca="false">J9/60</f>
        <v>3.36633663366337</v>
      </c>
      <c r="L9" s="24" t="n">
        <f aca="false">$L$2/$D9</f>
        <v>285.148514851485</v>
      </c>
      <c r="M9" s="25" t="n">
        <f aca="false">L9/60</f>
        <v>4.75247524752475</v>
      </c>
      <c r="N9" s="24" t="n">
        <f aca="false">$N$2/$D9</f>
        <v>392.079207920792</v>
      </c>
      <c r="O9" s="25" t="n">
        <f aca="false">N9/60</f>
        <v>6.53465346534653</v>
      </c>
      <c r="P9" s="26" t="str">
        <f aca="false">A9</f>
        <v>FUN 500-19</v>
      </c>
    </row>
    <row r="10" customFormat="false" ht="18" hidden="false" customHeight="false" outlineLevel="0" collapsed="false">
      <c r="A10" s="15" t="s">
        <v>15</v>
      </c>
      <c r="B10" s="16" t="n">
        <v>14</v>
      </c>
      <c r="C10" s="17" t="n">
        <v>14.9</v>
      </c>
      <c r="D10" s="18" t="n">
        <v>37.7</v>
      </c>
      <c r="E10" s="19" t="n">
        <v>25775</v>
      </c>
      <c r="F10" s="20" t="n">
        <f aca="false">C10*D10</f>
        <v>561.73</v>
      </c>
      <c r="G10" s="21"/>
      <c r="H10" s="22" t="n">
        <v>1255</v>
      </c>
      <c r="I10" s="23" t="n">
        <f aca="false">SQRT($H10/1.2/$A$4*100)</f>
        <v>41.7047322026007</v>
      </c>
      <c r="J10" s="24" t="n">
        <f aca="false">$J$2/$D10</f>
        <v>162.334217506631</v>
      </c>
      <c r="K10" s="25" t="n">
        <f aca="false">J10/60</f>
        <v>2.70557029177719</v>
      </c>
      <c r="L10" s="24" t="n">
        <f aca="false">$L$2/$D10</f>
        <v>229.177718832891</v>
      </c>
      <c r="M10" s="25" t="n">
        <f aca="false">L10/60</f>
        <v>3.81962864721485</v>
      </c>
      <c r="N10" s="24" t="n">
        <f aca="false">$N$2/$D10</f>
        <v>315.119363395225</v>
      </c>
      <c r="O10" s="25" t="n">
        <f aca="false">N10/60</f>
        <v>5.25198938992042</v>
      </c>
      <c r="P10" s="26" t="str">
        <f aca="false">A10</f>
        <v>FUN 500-19</v>
      </c>
    </row>
    <row r="11" customFormat="false" ht="18" hidden="false" customHeight="false" outlineLevel="0" collapsed="false">
      <c r="A11" s="15" t="s">
        <v>15</v>
      </c>
      <c r="B11" s="16" t="n">
        <v>16</v>
      </c>
      <c r="C11" s="17" t="n">
        <v>16.4</v>
      </c>
      <c r="D11" s="18" t="n">
        <v>45.2</v>
      </c>
      <c r="E11" s="19" t="n">
        <v>27741</v>
      </c>
      <c r="F11" s="20" t="n">
        <f aca="false">C11*D11</f>
        <v>741.28</v>
      </c>
      <c r="G11" s="21"/>
      <c r="H11" s="22" t="n">
        <v>1490</v>
      </c>
      <c r="I11" s="23" t="n">
        <f aca="false">SQRT($H11/1.2/$A$4*100)</f>
        <v>45.4419132331692</v>
      </c>
      <c r="J11" s="24" t="n">
        <f aca="false">$J$2/$D11</f>
        <v>135.398230088496</v>
      </c>
      <c r="K11" s="25" t="n">
        <f aca="false">J11/60</f>
        <v>2.25663716814159</v>
      </c>
      <c r="L11" s="24" t="n">
        <f aca="false">$L$2/$D11</f>
        <v>191.150442477876</v>
      </c>
      <c r="M11" s="25" t="n">
        <f aca="false">L11/60</f>
        <v>3.1858407079646</v>
      </c>
      <c r="N11" s="24" t="n">
        <f aca="false">$N$2/$D11</f>
        <v>262.83185840708</v>
      </c>
      <c r="O11" s="25" t="n">
        <f aca="false">N11/60</f>
        <v>4.38053097345133</v>
      </c>
      <c r="P11" s="26" t="str">
        <f aca="false">A11</f>
        <v>FUN 500-19</v>
      </c>
    </row>
    <row r="12" customFormat="false" ht="18" hidden="false" customHeight="false" outlineLevel="0" collapsed="false">
      <c r="A12" s="15" t="s">
        <v>15</v>
      </c>
      <c r="B12" s="16" t="n">
        <v>18</v>
      </c>
      <c r="C12" s="17" t="n">
        <v>18</v>
      </c>
      <c r="D12" s="18" t="n">
        <v>53.6</v>
      </c>
      <c r="E12" s="19" t="n">
        <v>29986</v>
      </c>
      <c r="F12" s="20" t="n">
        <f aca="false">C12*D12</f>
        <v>964.8</v>
      </c>
      <c r="G12" s="21"/>
      <c r="H12" s="22" t="n">
        <v>1750</v>
      </c>
      <c r="I12" s="23" t="n">
        <f aca="false">SQRT($H12/1.2/$A$4*100)</f>
        <v>49.2473082902159</v>
      </c>
      <c r="J12" s="24" t="n">
        <f aca="false">$J$2/$D12</f>
        <v>114.179104477612</v>
      </c>
      <c r="K12" s="25" t="n">
        <f aca="false">J12/60</f>
        <v>1.90298507462687</v>
      </c>
      <c r="L12" s="24" t="n">
        <f aca="false">$L$2/$D12</f>
        <v>161.194029850746</v>
      </c>
      <c r="M12" s="25" t="n">
        <f aca="false">L12/60</f>
        <v>2.6865671641791</v>
      </c>
      <c r="N12" s="24" t="n">
        <f aca="false">$N$2/$D12</f>
        <v>221.641791044776</v>
      </c>
      <c r="O12" s="25" t="n">
        <f aca="false">N12/60</f>
        <v>3.69402985074627</v>
      </c>
      <c r="P12" s="26" t="str">
        <f aca="false">A12</f>
        <v>FUN 500-19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8" hidden="false" customHeight="false" outlineLevel="0" collapsed="false">
      <c r="A14" s="28" t="s">
        <v>16</v>
      </c>
      <c r="B14" s="29" t="n">
        <v>7</v>
      </c>
      <c r="C14" s="30" t="n">
        <v>8.3</v>
      </c>
      <c r="D14" s="31" t="n">
        <v>17.6</v>
      </c>
      <c r="E14" s="32" t="n">
        <v>16421</v>
      </c>
      <c r="F14" s="33" t="n">
        <f aca="false">C14*D14</f>
        <v>146.08</v>
      </c>
      <c r="G14" s="34" t="n">
        <v>2100</v>
      </c>
      <c r="H14" s="35" t="n">
        <v>514</v>
      </c>
      <c r="I14" s="36" t="n">
        <f aca="false">SQRT($H14/1.2/$A$4*100)</f>
        <v>26.6897824232359</v>
      </c>
      <c r="J14" s="37" t="n">
        <f aca="false">$J$2/$D14</f>
        <v>347.727272727273</v>
      </c>
      <c r="K14" s="38" t="n">
        <f aca="false">J14/60</f>
        <v>5.79545454545455</v>
      </c>
      <c r="L14" s="37" t="n">
        <f aca="false">$L$2/$D14</f>
        <v>490.909090909091</v>
      </c>
      <c r="M14" s="38" t="n">
        <f aca="false">L14/60</f>
        <v>8.18181818181818</v>
      </c>
      <c r="N14" s="37" t="n">
        <f aca="false">$N$2/$D14</f>
        <v>675</v>
      </c>
      <c r="O14" s="38" t="n">
        <f aca="false">N14/60</f>
        <v>11.25</v>
      </c>
      <c r="P14" s="39" t="str">
        <f aca="false">A14</f>
        <v>FUN 500-21</v>
      </c>
    </row>
    <row r="15" customFormat="false" ht="18" hidden="false" customHeight="false" outlineLevel="0" collapsed="false">
      <c r="A15" s="28" t="s">
        <v>16</v>
      </c>
      <c r="B15" s="29" t="n">
        <v>8</v>
      </c>
      <c r="C15" s="30" t="n">
        <v>9.1</v>
      </c>
      <c r="D15" s="31" t="n">
        <v>21.2</v>
      </c>
      <c r="E15" s="32" t="n">
        <v>18183</v>
      </c>
      <c r="F15" s="33" t="n">
        <f aca="false">C15*D15</f>
        <v>192.92</v>
      </c>
      <c r="G15" s="34"/>
      <c r="H15" s="35" t="n">
        <v>627</v>
      </c>
      <c r="I15" s="36" t="n">
        <f aca="false">SQRT($H15/1.2/$A$4*100)</f>
        <v>29.4779477226368</v>
      </c>
      <c r="J15" s="37" t="n">
        <f aca="false">$J$2/$D15</f>
        <v>288.679245283019</v>
      </c>
      <c r="K15" s="38" t="n">
        <f aca="false">J15/60</f>
        <v>4.81132075471698</v>
      </c>
      <c r="L15" s="37" t="n">
        <f aca="false">$L$2/$D15</f>
        <v>407.547169811321</v>
      </c>
      <c r="M15" s="38" t="n">
        <f aca="false">L15/60</f>
        <v>6.79245283018868</v>
      </c>
      <c r="N15" s="37" t="n">
        <f aca="false">$N$2/$D15</f>
        <v>560.377358490566</v>
      </c>
      <c r="O15" s="38" t="n">
        <f aca="false">N15/60</f>
        <v>9.33962264150943</v>
      </c>
      <c r="P15" s="40" t="str">
        <f aca="false">A15</f>
        <v>FUN 500-21</v>
      </c>
    </row>
    <row r="16" customFormat="false" ht="18" hidden="false" customHeight="false" outlineLevel="0" collapsed="false">
      <c r="A16" s="28" t="s">
        <v>16</v>
      </c>
      <c r="B16" s="29" t="n">
        <v>9</v>
      </c>
      <c r="C16" s="30" t="n">
        <v>10.2</v>
      </c>
      <c r="D16" s="31" t="n">
        <v>25.3</v>
      </c>
      <c r="E16" s="32" t="n">
        <v>20004</v>
      </c>
      <c r="F16" s="33" t="n">
        <f aca="false">C16*D16</f>
        <v>258.06</v>
      </c>
      <c r="G16" s="34"/>
      <c r="H16" s="35" t="n">
        <v>757</v>
      </c>
      <c r="I16" s="36" t="n">
        <f aca="false">SQRT($H16/1.2/$A$4*100)</f>
        <v>32.3900347284293</v>
      </c>
      <c r="J16" s="37" t="n">
        <f aca="false">$J$2/$D16</f>
        <v>241.897233201581</v>
      </c>
      <c r="K16" s="38" t="n">
        <f aca="false">J16/60</f>
        <v>4.03162055335968</v>
      </c>
      <c r="L16" s="37" t="n">
        <f aca="false">$L$2/$D16</f>
        <v>341.501976284585</v>
      </c>
      <c r="M16" s="38" t="n">
        <f aca="false">L16/60</f>
        <v>5.69169960474308</v>
      </c>
      <c r="N16" s="37" t="n">
        <f aca="false">$N$2/$D16</f>
        <v>469.565217391304</v>
      </c>
      <c r="O16" s="38" t="n">
        <f aca="false">N16/60</f>
        <v>7.82608695652174</v>
      </c>
      <c r="P16" s="40" t="str">
        <f aca="false">A16</f>
        <v>FUN 500-21</v>
      </c>
    </row>
    <row r="17" customFormat="false" ht="18" hidden="false" customHeight="false" outlineLevel="0" collapsed="false">
      <c r="A17" s="28" t="s">
        <v>16</v>
      </c>
      <c r="B17" s="29" t="n">
        <v>10</v>
      </c>
      <c r="C17" s="30" t="n">
        <v>11.5</v>
      </c>
      <c r="D17" s="31" t="n">
        <v>31.1</v>
      </c>
      <c r="E17" s="32" t="n">
        <v>22150</v>
      </c>
      <c r="F17" s="33" t="n">
        <f aca="false">C17*D17</f>
        <v>357.65</v>
      </c>
      <c r="G17" s="34"/>
      <c r="H17" s="35" t="n">
        <v>940</v>
      </c>
      <c r="I17" s="36" t="n">
        <f aca="false">SQRT($H17/1.2/$A$4*100)</f>
        <v>36.0933672688065</v>
      </c>
      <c r="J17" s="37" t="n">
        <f aca="false">$J$2/$D17</f>
        <v>196.784565916399</v>
      </c>
      <c r="K17" s="38" t="n">
        <f aca="false">J17/60</f>
        <v>3.27974276527331</v>
      </c>
      <c r="L17" s="37" t="n">
        <f aca="false">$L$2/$D17</f>
        <v>277.813504823151</v>
      </c>
      <c r="M17" s="38" t="n">
        <f aca="false">L17/60</f>
        <v>4.63022508038585</v>
      </c>
      <c r="N17" s="37" t="n">
        <f aca="false">$N$2/$D17</f>
        <v>381.993569131833</v>
      </c>
      <c r="O17" s="38" t="n">
        <f aca="false">N17/60</f>
        <v>6.36655948553055</v>
      </c>
      <c r="P17" s="40" t="str">
        <f aca="false">A17</f>
        <v>FUN 500-21</v>
      </c>
    </row>
    <row r="18" customFormat="false" ht="18" hidden="false" customHeight="false" outlineLevel="0" collapsed="false">
      <c r="A18" s="28" t="s">
        <v>16</v>
      </c>
      <c r="B18" s="29" t="n">
        <v>12</v>
      </c>
      <c r="C18" s="30" t="n">
        <v>12.6</v>
      </c>
      <c r="D18" s="31" t="n">
        <v>36.1</v>
      </c>
      <c r="E18" s="32" t="n">
        <v>23896</v>
      </c>
      <c r="F18" s="33" t="n">
        <f aca="false">C18*D18</f>
        <v>454.86</v>
      </c>
      <c r="G18" s="34"/>
      <c r="H18" s="35" t="n">
        <v>1095</v>
      </c>
      <c r="I18" s="36" t="n">
        <f aca="false">SQRT($H18/1.2/$A$4*100)</f>
        <v>38.9556570206658</v>
      </c>
      <c r="J18" s="37" t="n">
        <f aca="false">$J$2/$D18</f>
        <v>169.529085872576</v>
      </c>
      <c r="K18" s="38" t="n">
        <f aca="false">J18/60</f>
        <v>2.82548476454294</v>
      </c>
      <c r="L18" s="37" t="n">
        <f aca="false">$L$2/$D18</f>
        <v>239.335180055402</v>
      </c>
      <c r="M18" s="38" t="n">
        <f aca="false">L18/60</f>
        <v>3.98891966759003</v>
      </c>
      <c r="N18" s="37" t="n">
        <f aca="false">$N$2/$D18</f>
        <v>329.085872576177</v>
      </c>
      <c r="O18" s="38" t="n">
        <f aca="false">N18/60</f>
        <v>5.48476454293629</v>
      </c>
      <c r="P18" s="40" t="str">
        <f aca="false">A18</f>
        <v>FUN 500-21</v>
      </c>
    </row>
    <row r="19" customFormat="false" ht="18" hidden="false" customHeight="false" outlineLevel="0" collapsed="false">
      <c r="A19" s="28" t="s">
        <v>16</v>
      </c>
      <c r="B19" s="29" t="n">
        <v>14</v>
      </c>
      <c r="C19" s="30" t="n">
        <v>14.3</v>
      </c>
      <c r="D19" s="31" t="n">
        <v>45</v>
      </c>
      <c r="E19" s="32" t="n">
        <v>26632</v>
      </c>
      <c r="F19" s="33" t="n">
        <f aca="false">C19*D19</f>
        <v>643.5</v>
      </c>
      <c r="G19" s="34"/>
      <c r="H19" s="35" t="n">
        <v>1363</v>
      </c>
      <c r="I19" s="36" t="n">
        <f aca="false">SQRT($H19/1.2/$A$4*100)</f>
        <v>43.462169563442</v>
      </c>
      <c r="J19" s="37" t="n">
        <f aca="false">$J$2/$D19</f>
        <v>136</v>
      </c>
      <c r="K19" s="38" t="n">
        <f aca="false">J19/60</f>
        <v>2.26666666666667</v>
      </c>
      <c r="L19" s="37" t="n">
        <f aca="false">$L$2/$D19</f>
        <v>192</v>
      </c>
      <c r="M19" s="38" t="n">
        <f aca="false">L19/60</f>
        <v>3.2</v>
      </c>
      <c r="N19" s="37" t="n">
        <f aca="false">$N$2/$D19</f>
        <v>264</v>
      </c>
      <c r="O19" s="38" t="n">
        <f aca="false">N19/60</f>
        <v>4.4</v>
      </c>
      <c r="P19" s="40" t="str">
        <f aca="false">A19</f>
        <v>FUN 500-21</v>
      </c>
    </row>
    <row r="20" customFormat="false" ht="18" hidden="false" customHeight="false" outlineLevel="0" collapsed="false">
      <c r="A20" s="28" t="s">
        <v>16</v>
      </c>
      <c r="B20" s="29" t="n">
        <v>16</v>
      </c>
      <c r="C20" s="30" t="n">
        <v>15.7</v>
      </c>
      <c r="D20" s="31" t="n">
        <v>52</v>
      </c>
      <c r="E20" s="32" t="n">
        <v>29041</v>
      </c>
      <c r="F20" s="33" t="n">
        <f aca="false">C20*D20</f>
        <v>816.4</v>
      </c>
      <c r="G20" s="34"/>
      <c r="H20" s="35" t="n">
        <v>1611</v>
      </c>
      <c r="I20" s="36" t="n">
        <f aca="false">SQRT($H20/1.2/$A$4*100)</f>
        <v>47.2510261067276</v>
      </c>
      <c r="J20" s="37" t="n">
        <f aca="false">$J$2/$D20</f>
        <v>117.692307692308</v>
      </c>
      <c r="K20" s="38" t="n">
        <f aca="false">J20/60</f>
        <v>1.96153846153846</v>
      </c>
      <c r="L20" s="37" t="n">
        <f aca="false">$L$2/$D20</f>
        <v>166.153846153846</v>
      </c>
      <c r="M20" s="38" t="n">
        <f aca="false">L20/60</f>
        <v>2.76923076923077</v>
      </c>
      <c r="N20" s="37" t="n">
        <f aca="false">$N$2/$D20</f>
        <v>228.461538461538</v>
      </c>
      <c r="O20" s="38" t="n">
        <f aca="false">N20/60</f>
        <v>3.80769230769231</v>
      </c>
      <c r="P20" s="40" t="str">
        <f aca="false">A20</f>
        <v>FUN 500-21</v>
      </c>
    </row>
    <row r="21" customFormat="false" ht="18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18" hidden="false" customHeight="false" outlineLevel="0" collapsed="false">
      <c r="A22" s="42" t="s">
        <v>17</v>
      </c>
      <c r="B22" s="43" t="n">
        <v>7</v>
      </c>
      <c r="C22" s="44" t="n">
        <v>7.7</v>
      </c>
      <c r="D22" s="45" t="n">
        <v>19.9</v>
      </c>
      <c r="E22" s="46" t="n">
        <v>17051</v>
      </c>
      <c r="F22" s="47" t="n">
        <f aca="false">C22*D22</f>
        <v>153.23</v>
      </c>
      <c r="G22" s="48" t="n">
        <v>2400</v>
      </c>
      <c r="H22" s="49" t="n">
        <v>524</v>
      </c>
      <c r="I22" s="50" t="n">
        <f aca="false">SQRT($H22/1.2/$A$4*100)</f>
        <v>26.9481600102094</v>
      </c>
      <c r="J22" s="51" t="n">
        <f aca="false">$J$2/$D22</f>
        <v>307.537688442211</v>
      </c>
      <c r="K22" s="52" t="n">
        <f aca="false">J22/60</f>
        <v>5.12562814070352</v>
      </c>
      <c r="L22" s="51" t="n">
        <f aca="false">$L$2/$D22</f>
        <v>434.170854271357</v>
      </c>
      <c r="M22" s="52" t="n">
        <f aca="false">L22/60</f>
        <v>7.23618090452261</v>
      </c>
      <c r="N22" s="51" t="n">
        <f aca="false">$N$2/$D22</f>
        <v>596.984924623116</v>
      </c>
      <c r="O22" s="52" t="n">
        <f aca="false">N22/60</f>
        <v>9.94974874371859</v>
      </c>
      <c r="P22" s="53" t="str">
        <f aca="false">A22</f>
        <v>FUN 500-24</v>
      </c>
    </row>
    <row r="23" customFormat="false" ht="18" hidden="false" customHeight="false" outlineLevel="0" collapsed="false">
      <c r="A23" s="42" t="s">
        <v>17</v>
      </c>
      <c r="B23" s="43" t="n">
        <v>8</v>
      </c>
      <c r="C23" s="44" t="n">
        <v>8.9</v>
      </c>
      <c r="D23" s="45" t="n">
        <v>24.7</v>
      </c>
      <c r="E23" s="46" t="n">
        <v>18690</v>
      </c>
      <c r="F23" s="47" t="n">
        <f aca="false">C23*D23</f>
        <v>219.83</v>
      </c>
      <c r="G23" s="48"/>
      <c r="H23" s="49" t="n">
        <v>658</v>
      </c>
      <c r="I23" s="50" t="n">
        <f aca="false">SQRT($H23/1.2/$A$4*100)</f>
        <v>30.1978776168238</v>
      </c>
      <c r="J23" s="51" t="n">
        <f aca="false">$J$2/$D23</f>
        <v>247.773279352227</v>
      </c>
      <c r="K23" s="52" t="n">
        <f aca="false">J23/60</f>
        <v>4.12955465587045</v>
      </c>
      <c r="L23" s="51" t="n">
        <f aca="false">$L$2/$D23</f>
        <v>349.797570850202</v>
      </c>
      <c r="M23" s="52" t="n">
        <f aca="false">L23/60</f>
        <v>5.82995951417004</v>
      </c>
      <c r="N23" s="51" t="n">
        <f aca="false">$N$2/$D23</f>
        <v>480.971659919028</v>
      </c>
      <c r="O23" s="52" t="n">
        <f aca="false">N23/60</f>
        <v>8.01619433198381</v>
      </c>
      <c r="P23" s="54" t="str">
        <f aca="false">A23</f>
        <v>FUN 500-24</v>
      </c>
    </row>
    <row r="24" customFormat="false" ht="18" hidden="false" customHeight="false" outlineLevel="0" collapsed="false">
      <c r="A24" s="42" t="s">
        <v>17</v>
      </c>
      <c r="B24" s="43" t="n">
        <v>9</v>
      </c>
      <c r="C24" s="44" t="n">
        <v>10.2</v>
      </c>
      <c r="D24" s="45" t="n">
        <v>25.3</v>
      </c>
      <c r="E24" s="46" t="n">
        <v>20004</v>
      </c>
      <c r="F24" s="47" t="n">
        <f aca="false">C24*D24</f>
        <v>258.06</v>
      </c>
      <c r="G24" s="48"/>
      <c r="H24" s="49" t="n">
        <v>757</v>
      </c>
      <c r="I24" s="50" t="n">
        <f aca="false">SQRT($H24/1.2/$A$4*100)</f>
        <v>32.3900347284293</v>
      </c>
      <c r="J24" s="51" t="n">
        <f aca="false">$J$2/$D24</f>
        <v>241.897233201581</v>
      </c>
      <c r="K24" s="52" t="n">
        <f aca="false">J24/60</f>
        <v>4.03162055335968</v>
      </c>
      <c r="L24" s="51" t="n">
        <f aca="false">$L$2/$D24</f>
        <v>341.501976284585</v>
      </c>
      <c r="M24" s="52" t="n">
        <f aca="false">L24/60</f>
        <v>5.69169960474308</v>
      </c>
      <c r="N24" s="51" t="n">
        <f aca="false">$N$2/$D24</f>
        <v>469.565217391304</v>
      </c>
      <c r="O24" s="52" t="n">
        <f aca="false">N24/60</f>
        <v>7.82608695652174</v>
      </c>
      <c r="P24" s="54" t="str">
        <f aca="false">A24</f>
        <v>FUN 500-24</v>
      </c>
    </row>
    <row r="25" customFormat="false" ht="18" hidden="false" customHeight="false" outlineLevel="0" collapsed="false">
      <c r="A25" s="42" t="s">
        <v>17</v>
      </c>
      <c r="B25" s="43" t="n">
        <v>10</v>
      </c>
      <c r="C25" s="44" t="n">
        <v>12</v>
      </c>
      <c r="D25" s="45" t="n">
        <v>38.1</v>
      </c>
      <c r="E25" s="46" t="n">
        <v>23754</v>
      </c>
      <c r="F25" s="47" t="n">
        <f aca="false">C25*D25</f>
        <v>457.2</v>
      </c>
      <c r="G25" s="48"/>
      <c r="H25" s="49" t="n">
        <v>1040</v>
      </c>
      <c r="I25" s="50" t="n">
        <f aca="false">SQRT($H25/1.2/$A$4*100)</f>
        <v>37.9647149622219</v>
      </c>
      <c r="J25" s="51" t="n">
        <f aca="false">$J$2/$D25</f>
        <v>160.629921259843</v>
      </c>
      <c r="K25" s="52" t="n">
        <f aca="false">J25/60</f>
        <v>2.67716535433071</v>
      </c>
      <c r="L25" s="51" t="n">
        <f aca="false">$L$2/$D25</f>
        <v>226.771653543307</v>
      </c>
      <c r="M25" s="52" t="n">
        <f aca="false">L25/60</f>
        <v>3.77952755905512</v>
      </c>
      <c r="N25" s="51" t="n">
        <f aca="false">$N$2/$D25</f>
        <v>311.811023622047</v>
      </c>
      <c r="O25" s="52" t="n">
        <f aca="false">N25/60</f>
        <v>5.19685039370079</v>
      </c>
      <c r="P25" s="54" t="str">
        <f aca="false">A25</f>
        <v>FUN 500-24</v>
      </c>
    </row>
    <row r="26" customFormat="false" ht="18" hidden="false" customHeight="false" outlineLevel="0" collapsed="false">
      <c r="A26" s="42" t="s">
        <v>17</v>
      </c>
      <c r="B26" s="43" t="n">
        <v>12</v>
      </c>
      <c r="C26" s="44" t="n">
        <v>12.6</v>
      </c>
      <c r="D26" s="45" t="n">
        <v>41.2</v>
      </c>
      <c r="E26" s="46" t="n">
        <v>24880</v>
      </c>
      <c r="F26" s="47" t="n">
        <f aca="false">C26*D26</f>
        <v>519.12</v>
      </c>
      <c r="G26" s="48"/>
      <c r="H26" s="49" t="n">
        <v>1142</v>
      </c>
      <c r="I26" s="50" t="n">
        <f aca="false">SQRT($H26/1.2/$A$4*100)</f>
        <v>39.7829080378974</v>
      </c>
      <c r="J26" s="51" t="n">
        <f aca="false">$J$2/$D26</f>
        <v>148.543689320388</v>
      </c>
      <c r="K26" s="52" t="n">
        <f aca="false">J26/60</f>
        <v>2.47572815533981</v>
      </c>
      <c r="L26" s="51" t="n">
        <f aca="false">$L$2/$D26</f>
        <v>209.708737864078</v>
      </c>
      <c r="M26" s="52" t="n">
        <f aca="false">L26/60</f>
        <v>3.49514563106796</v>
      </c>
      <c r="N26" s="51" t="n">
        <f aca="false">$N$2/$D26</f>
        <v>288.349514563107</v>
      </c>
      <c r="O26" s="52" t="n">
        <f aca="false">N26/60</f>
        <v>4.80582524271845</v>
      </c>
      <c r="P26" s="54" t="str">
        <f aca="false">A26</f>
        <v>FUN 500-24</v>
      </c>
    </row>
    <row r="27" customFormat="false" ht="18" hidden="false" customHeight="false" outlineLevel="0" collapsed="false">
      <c r="A27" s="42" t="s">
        <v>17</v>
      </c>
      <c r="B27" s="43" t="n">
        <v>14</v>
      </c>
      <c r="C27" s="44" t="n">
        <v>13</v>
      </c>
      <c r="D27" s="45" t="n">
        <v>46.5</v>
      </c>
      <c r="E27" s="46" t="n">
        <v>25776</v>
      </c>
      <c r="F27" s="47" t="n">
        <f aca="false">C27*D27</f>
        <v>604.5</v>
      </c>
      <c r="G27" s="48"/>
      <c r="H27" s="49" t="n">
        <v>1231</v>
      </c>
      <c r="I27" s="50" t="n">
        <f aca="false">SQRT($H27/1.2/$A$4*100)</f>
        <v>41.3040369330142</v>
      </c>
      <c r="J27" s="51" t="n">
        <f aca="false">$J$2/$D27</f>
        <v>131.612903225806</v>
      </c>
      <c r="K27" s="52" t="n">
        <f aca="false">J27/60</f>
        <v>2.19354838709677</v>
      </c>
      <c r="L27" s="51" t="n">
        <f aca="false">$L$2/$D27</f>
        <v>185.806451612903</v>
      </c>
      <c r="M27" s="52" t="n">
        <f aca="false">L27/60</f>
        <v>3.09677419354839</v>
      </c>
      <c r="N27" s="51" t="n">
        <f aca="false">$N$2/$D27</f>
        <v>255.483870967742</v>
      </c>
      <c r="O27" s="52" t="n">
        <f aca="false">N27/60</f>
        <v>4.25806451612903</v>
      </c>
      <c r="P27" s="54" t="str">
        <f aca="false">A27</f>
        <v>FUN 500-24</v>
      </c>
    </row>
    <row r="28" customFormat="false" ht="18" hidden="false" customHeight="false" outlineLevel="0" collapsed="false">
      <c r="A28" s="42" t="s">
        <v>17</v>
      </c>
      <c r="B28" s="43" t="n">
        <v>16</v>
      </c>
      <c r="C28" s="44" t="n">
        <v>13.8</v>
      </c>
      <c r="D28" s="45" t="n">
        <v>53</v>
      </c>
      <c r="E28" s="46" t="n">
        <v>27115</v>
      </c>
      <c r="F28" s="47" t="n">
        <f aca="false">C28*D28</f>
        <v>731.4</v>
      </c>
      <c r="G28" s="48"/>
      <c r="H28" s="49" t="n">
        <v>1410</v>
      </c>
      <c r="I28" s="50" t="n">
        <f aca="false">SQRT($H28/1.2/$A$4*100)</f>
        <v>44.2051664537238</v>
      </c>
      <c r="J28" s="51" t="n">
        <f aca="false">$J$2/$D28</f>
        <v>115.471698113208</v>
      </c>
      <c r="K28" s="52" t="n">
        <f aca="false">J28/60</f>
        <v>1.92452830188679</v>
      </c>
      <c r="L28" s="51" t="n">
        <f aca="false">$L$2/$D28</f>
        <v>163.018867924528</v>
      </c>
      <c r="M28" s="52" t="n">
        <f aca="false">L28/60</f>
        <v>2.71698113207547</v>
      </c>
      <c r="N28" s="51" t="n">
        <f aca="false">$N$2/$D28</f>
        <v>224.150943396226</v>
      </c>
      <c r="O28" s="52" t="n">
        <f aca="false">N28/60</f>
        <v>3.73584905660377</v>
      </c>
      <c r="P28" s="54" t="str">
        <f aca="false">A28</f>
        <v>FUN 500-24</v>
      </c>
    </row>
    <row r="29" customFormat="false" ht="18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8" hidden="false" customHeight="false" outlineLevel="0" collapsed="false">
      <c r="A30" s="56" t="s">
        <v>18</v>
      </c>
      <c r="B30" s="57" t="n">
        <v>7</v>
      </c>
      <c r="C30" s="58" t="n">
        <v>7.7</v>
      </c>
      <c r="D30" s="59" t="n">
        <v>31</v>
      </c>
      <c r="E30" s="60" t="n">
        <v>19014</v>
      </c>
      <c r="F30" s="61" t="n">
        <f aca="false">C30*D30</f>
        <v>238.7</v>
      </c>
      <c r="G30" s="62" t="n">
        <v>2700</v>
      </c>
      <c r="H30" s="63" t="n">
        <v>683</v>
      </c>
      <c r="I30" s="64" t="n">
        <f aca="false">SQRT($H30/1.2/$A$4*100)</f>
        <v>30.7661976510117</v>
      </c>
      <c r="J30" s="65" t="n">
        <f aca="false">$J$2/$D30</f>
        <v>197.41935483871</v>
      </c>
      <c r="K30" s="66" t="n">
        <f aca="false">J30/60</f>
        <v>3.29032258064516</v>
      </c>
      <c r="L30" s="65" t="n">
        <f aca="false">$L$2/$D30</f>
        <v>278.709677419355</v>
      </c>
      <c r="M30" s="66" t="n">
        <f aca="false">L30/60</f>
        <v>4.64516129032258</v>
      </c>
      <c r="N30" s="65" t="n">
        <f aca="false">$N$2/$D30</f>
        <v>383.225806451613</v>
      </c>
      <c r="O30" s="66" t="n">
        <f aca="false">N30/60</f>
        <v>6.38709677419355</v>
      </c>
      <c r="P30" s="67" t="str">
        <f aca="false">A30</f>
        <v>FUN 500-27</v>
      </c>
    </row>
    <row r="31" customFormat="false" ht="18" hidden="false" customHeight="false" outlineLevel="0" collapsed="false">
      <c r="A31" s="56" t="s">
        <v>18</v>
      </c>
      <c r="B31" s="57" t="n">
        <v>8</v>
      </c>
      <c r="C31" s="58" t="n">
        <v>8.5</v>
      </c>
      <c r="D31" s="59" t="n">
        <v>37.1</v>
      </c>
      <c r="E31" s="60" t="n">
        <v>21010</v>
      </c>
      <c r="F31" s="61" t="n">
        <f aca="false">C31*D31</f>
        <v>315.35</v>
      </c>
      <c r="G31" s="62"/>
      <c r="H31" s="63" t="n">
        <v>836</v>
      </c>
      <c r="I31" s="64" t="n">
        <f aca="false">SQRT($H31/1.2/$A$4*100)</f>
        <v>34.0382021056442</v>
      </c>
      <c r="J31" s="65" t="n">
        <f aca="false">$J$2/$D31</f>
        <v>164.959568733154</v>
      </c>
      <c r="K31" s="66" t="n">
        <f aca="false">J31/60</f>
        <v>2.74932614555256</v>
      </c>
      <c r="L31" s="65" t="n">
        <f aca="false">$L$2/$D31</f>
        <v>232.88409703504</v>
      </c>
      <c r="M31" s="66" t="n">
        <f aca="false">L31/60</f>
        <v>3.88140161725067</v>
      </c>
      <c r="N31" s="65" t="n">
        <f aca="false">$N$2/$D31</f>
        <v>320.215633423181</v>
      </c>
      <c r="O31" s="66" t="n">
        <f aca="false">N31/60</f>
        <v>5.33692722371968</v>
      </c>
      <c r="P31" s="67" t="str">
        <f aca="false">A31</f>
        <v>FUN 500-27</v>
      </c>
    </row>
    <row r="32" customFormat="false" ht="18" hidden="false" customHeight="false" outlineLevel="0" collapsed="false">
      <c r="A32" s="56" t="s">
        <v>18</v>
      </c>
      <c r="B32" s="57" t="n">
        <v>9</v>
      </c>
      <c r="C32" s="58" t="n">
        <v>9.4</v>
      </c>
      <c r="D32" s="59" t="n">
        <v>43.3</v>
      </c>
      <c r="E32" s="60" t="n">
        <v>22524</v>
      </c>
      <c r="F32" s="61" t="n">
        <f aca="false">C32*D32</f>
        <v>407.02</v>
      </c>
      <c r="G32" s="62"/>
      <c r="H32" s="63" t="n">
        <v>947</v>
      </c>
      <c r="I32" s="64" t="n">
        <f aca="false">SQRT($H32/1.2/$A$4*100)</f>
        <v>36.2275081988298</v>
      </c>
      <c r="J32" s="65" t="n">
        <f aca="false">$J$2/$D32</f>
        <v>141.339491916859</v>
      </c>
      <c r="K32" s="66" t="n">
        <f aca="false">J32/60</f>
        <v>2.35565819861432</v>
      </c>
      <c r="L32" s="65" t="n">
        <f aca="false">$L$2/$D32</f>
        <v>199.538106235566</v>
      </c>
      <c r="M32" s="66" t="n">
        <f aca="false">L32/60</f>
        <v>3.3256351039261</v>
      </c>
      <c r="N32" s="65" t="n">
        <f aca="false">$N$2/$D32</f>
        <v>274.364896073903</v>
      </c>
      <c r="O32" s="66" t="n">
        <f aca="false">N32/60</f>
        <v>4.57274826789838</v>
      </c>
      <c r="P32" s="67" t="str">
        <f aca="false">A32</f>
        <v>FUN 500-27</v>
      </c>
    </row>
    <row r="33" customFormat="false" ht="18" hidden="false" customHeight="false" outlineLevel="0" collapsed="false">
      <c r="A33" s="56" t="s">
        <v>18</v>
      </c>
      <c r="B33" s="57" t="n">
        <v>10</v>
      </c>
      <c r="C33" s="58" t="n">
        <v>10.6</v>
      </c>
      <c r="D33" s="59" t="n">
        <v>53.1</v>
      </c>
      <c r="E33" s="60" t="n">
        <v>25127</v>
      </c>
      <c r="F33" s="61" t="n">
        <f aca="false">C33*D33</f>
        <v>562.86</v>
      </c>
      <c r="G33" s="62"/>
      <c r="H33" s="63" t="n">
        <v>1204</v>
      </c>
      <c r="I33" s="64" t="n">
        <f aca="false">SQRT($H33/1.2/$A$4*100)</f>
        <v>40.8485568067725</v>
      </c>
      <c r="J33" s="65" t="n">
        <f aca="false">$J$2/$D33</f>
        <v>115.254237288136</v>
      </c>
      <c r="K33" s="66" t="n">
        <f aca="false">J33/60</f>
        <v>1.92090395480226</v>
      </c>
      <c r="L33" s="65" t="n">
        <f aca="false">$L$2/$D33</f>
        <v>162.71186440678</v>
      </c>
      <c r="M33" s="66" t="n">
        <f aca="false">L33/60</f>
        <v>2.71186440677966</v>
      </c>
      <c r="N33" s="65" t="n">
        <f aca="false">$N$2/$D33</f>
        <v>223.728813559322</v>
      </c>
      <c r="O33" s="66" t="n">
        <f aca="false">N33/60</f>
        <v>3.72881355932203</v>
      </c>
      <c r="P33" s="67" t="str">
        <f aca="false">A33</f>
        <v>FUN 500-27</v>
      </c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8" hidden="false" customHeight="false" outlineLevel="0" collapsed="false">
      <c r="A35" s="69" t="s">
        <v>19</v>
      </c>
      <c r="B35" s="70" t="n">
        <v>7</v>
      </c>
      <c r="C35" s="71" t="n">
        <v>8.9</v>
      </c>
      <c r="D35" s="72" t="n">
        <v>4</v>
      </c>
      <c r="E35" s="73" t="n">
        <v>10194</v>
      </c>
      <c r="F35" s="74" t="n">
        <f aca="false">C35*D35</f>
        <v>35.6</v>
      </c>
      <c r="G35" s="75" t="n">
        <v>1100</v>
      </c>
      <c r="H35" s="76" t="n">
        <v>197</v>
      </c>
      <c r="I35" s="77" t="n">
        <f aca="false">SQRT($H35/1.2/$A$4*100)</f>
        <v>16.5232923499753</v>
      </c>
      <c r="J35" s="78" t="n">
        <f aca="false">$J$2/$D35</f>
        <v>1530</v>
      </c>
      <c r="K35" s="79" t="n">
        <f aca="false">J35/60</f>
        <v>25.5</v>
      </c>
      <c r="L35" s="78" t="n">
        <f aca="false">$L$2/$D35</f>
        <v>2160</v>
      </c>
      <c r="M35" s="79" t="n">
        <f aca="false">L35/60</f>
        <v>36</v>
      </c>
      <c r="N35" s="78" t="n">
        <f aca="false">$N$2/$D35</f>
        <v>2970</v>
      </c>
      <c r="O35" s="80" t="n">
        <f aca="false">N35/60</f>
        <v>49.5</v>
      </c>
      <c r="P35" s="81" t="str">
        <f aca="false">A35</f>
        <v>FUN 600-11</v>
      </c>
    </row>
    <row r="36" customFormat="false" ht="18" hidden="false" customHeight="false" outlineLevel="0" collapsed="false">
      <c r="A36" s="69" t="s">
        <v>19</v>
      </c>
      <c r="B36" s="70" t="n">
        <v>8</v>
      </c>
      <c r="C36" s="71" t="n">
        <v>10.2</v>
      </c>
      <c r="D36" s="72" t="n">
        <v>5.1</v>
      </c>
      <c r="E36" s="73" t="n">
        <v>11649</v>
      </c>
      <c r="F36" s="74" t="n">
        <f aca="false">C36*D36</f>
        <v>52.02</v>
      </c>
      <c r="G36" s="75"/>
      <c r="H36" s="76" t="n">
        <v>255</v>
      </c>
      <c r="I36" s="77" t="n">
        <f aca="false">SQRT($H36/1.2/$A$4*100)</f>
        <v>18.7989487597738</v>
      </c>
      <c r="J36" s="78" t="n">
        <f aca="false">$J$2/$D36</f>
        <v>1200</v>
      </c>
      <c r="K36" s="79" t="n">
        <f aca="false">J36/60</f>
        <v>20</v>
      </c>
      <c r="L36" s="78" t="n">
        <f aca="false">$L$2/$D36</f>
        <v>1694.11764705882</v>
      </c>
      <c r="M36" s="79" t="n">
        <f aca="false">L36/60</f>
        <v>28.2352941176471</v>
      </c>
      <c r="N36" s="78" t="n">
        <f aca="false">$N$2/$D36</f>
        <v>2329.41176470588</v>
      </c>
      <c r="O36" s="80" t="n">
        <f aca="false">N36/60</f>
        <v>38.8235294117647</v>
      </c>
      <c r="P36" s="81" t="str">
        <f aca="false">A36</f>
        <v>FUN 600-11</v>
      </c>
    </row>
    <row r="37" customFormat="false" ht="18" hidden="false" customHeight="false" outlineLevel="0" collapsed="false">
      <c r="A37" s="69" t="s">
        <v>19</v>
      </c>
      <c r="B37" s="70" t="n">
        <v>9</v>
      </c>
      <c r="C37" s="71" t="n">
        <v>11.3</v>
      </c>
      <c r="D37" s="72" t="n">
        <v>6.2</v>
      </c>
      <c r="E37" s="73" t="n">
        <v>12896</v>
      </c>
      <c r="F37" s="74" t="n">
        <f aca="false">C37*D37</f>
        <v>70.06</v>
      </c>
      <c r="G37" s="75"/>
      <c r="H37" s="76" t="n">
        <v>309</v>
      </c>
      <c r="I37" s="77" t="n">
        <f aca="false">SQRT($H37/1.2/$A$4*100)</f>
        <v>20.6939175123507</v>
      </c>
      <c r="J37" s="78" t="n">
        <f aca="false">$J$2/$D37</f>
        <v>987.096774193548</v>
      </c>
      <c r="K37" s="79" t="n">
        <f aca="false">J37/60</f>
        <v>16.4516129032258</v>
      </c>
      <c r="L37" s="78" t="n">
        <f aca="false">$L$2/$D37</f>
        <v>1393.54838709677</v>
      </c>
      <c r="M37" s="79" t="n">
        <f aca="false">L37/60</f>
        <v>23.2258064516129</v>
      </c>
      <c r="N37" s="78" t="n">
        <f aca="false">$N$2/$D37</f>
        <v>1916.12903225806</v>
      </c>
      <c r="O37" s="80" t="n">
        <f aca="false">N37/60</f>
        <v>31.9354838709677</v>
      </c>
      <c r="P37" s="81" t="str">
        <f aca="false">A37</f>
        <v>FUN 600-11</v>
      </c>
    </row>
    <row r="38" customFormat="false" ht="18" hidden="false" customHeight="false" outlineLevel="0" collapsed="false">
      <c r="A38" s="69" t="s">
        <v>19</v>
      </c>
      <c r="B38" s="70" t="n">
        <v>10</v>
      </c>
      <c r="C38" s="71" t="n">
        <v>12.7</v>
      </c>
      <c r="D38" s="72" t="n">
        <v>7.6</v>
      </c>
      <c r="E38" s="73" t="n">
        <v>14492</v>
      </c>
      <c r="F38" s="74" t="n">
        <f aca="false">C38*D38</f>
        <v>96.52</v>
      </c>
      <c r="G38" s="75"/>
      <c r="H38" s="76" t="n">
        <v>392</v>
      </c>
      <c r="I38" s="77" t="n">
        <f aca="false">SQRT($H38/1.2/$A$4*100)</f>
        <v>23.3080803958256</v>
      </c>
      <c r="J38" s="78" t="n">
        <f aca="false">$J$2/$D38</f>
        <v>805.263157894737</v>
      </c>
      <c r="K38" s="79" t="n">
        <f aca="false">J38/60</f>
        <v>13.4210526315789</v>
      </c>
      <c r="L38" s="78" t="n">
        <f aca="false">$L$2/$D38</f>
        <v>1136.84210526316</v>
      </c>
      <c r="M38" s="79" t="n">
        <f aca="false">L38/60</f>
        <v>18.9473684210526</v>
      </c>
      <c r="N38" s="78" t="n">
        <f aca="false">$N$2/$D38</f>
        <v>1563.15789473684</v>
      </c>
      <c r="O38" s="80" t="n">
        <f aca="false">N38/60</f>
        <v>26.0526315789474</v>
      </c>
      <c r="P38" s="81" t="str">
        <f aca="false">A38</f>
        <v>FUN 600-11</v>
      </c>
    </row>
    <row r="39" customFormat="false" ht="18" hidden="false" customHeight="false" outlineLevel="0" collapsed="false">
      <c r="A39" s="69" t="s">
        <v>19</v>
      </c>
      <c r="B39" s="70" t="n">
        <v>12</v>
      </c>
      <c r="C39" s="71" t="n">
        <v>14.6</v>
      </c>
      <c r="D39" s="72" t="n">
        <v>10.2</v>
      </c>
      <c r="E39" s="73" t="n">
        <v>16571</v>
      </c>
      <c r="F39" s="74" t="n">
        <f aca="false">C39*D39</f>
        <v>148.92</v>
      </c>
      <c r="G39" s="75"/>
      <c r="H39" s="76" t="n">
        <v>520</v>
      </c>
      <c r="I39" s="77" t="n">
        <f aca="false">SQRT($H39/1.2/$A$4*100)</f>
        <v>26.8451073956015</v>
      </c>
      <c r="J39" s="78" t="n">
        <f aca="false">$J$2/$D39</f>
        <v>600</v>
      </c>
      <c r="K39" s="79" t="n">
        <f aca="false">J39/60</f>
        <v>10</v>
      </c>
      <c r="L39" s="78" t="n">
        <f aca="false">$L$2/$D39</f>
        <v>847.058823529412</v>
      </c>
      <c r="M39" s="79" t="n">
        <f aca="false">L39/60</f>
        <v>14.1176470588235</v>
      </c>
      <c r="N39" s="78" t="n">
        <f aca="false">$N$2/$D39</f>
        <v>1164.70588235294</v>
      </c>
      <c r="O39" s="80" t="n">
        <f aca="false">N39/60</f>
        <v>19.4117647058824</v>
      </c>
      <c r="P39" s="81" t="str">
        <f aca="false">A39</f>
        <v>FUN 600-11</v>
      </c>
    </row>
    <row r="40" customFormat="false" ht="18" hidden="false" customHeight="false" outlineLevel="0" collapsed="false">
      <c r="A40" s="69" t="s">
        <v>19</v>
      </c>
      <c r="B40" s="70" t="n">
        <v>14</v>
      </c>
      <c r="C40" s="71" t="n">
        <v>16.7</v>
      </c>
      <c r="D40" s="72" t="n">
        <v>12.6</v>
      </c>
      <c r="E40" s="73" t="n">
        <v>18780</v>
      </c>
      <c r="F40" s="74" t="n">
        <f aca="false">C40*D40</f>
        <v>210.42</v>
      </c>
      <c r="G40" s="75"/>
      <c r="H40" s="76" t="n">
        <v>661</v>
      </c>
      <c r="I40" s="77" t="n">
        <f aca="false">SQRT($H40/1.2/$A$4*100)</f>
        <v>30.2666394765181</v>
      </c>
      <c r="J40" s="78" t="n">
        <f aca="false">$J$2/$D40</f>
        <v>485.714285714286</v>
      </c>
      <c r="K40" s="79" t="n">
        <f aca="false">J40/60</f>
        <v>8.0952380952381</v>
      </c>
      <c r="L40" s="78" t="n">
        <f aca="false">$L$2/$D40</f>
        <v>685.714285714286</v>
      </c>
      <c r="M40" s="79" t="n">
        <f aca="false">L40/60</f>
        <v>11.4285714285714</v>
      </c>
      <c r="N40" s="78" t="n">
        <f aca="false">$N$2/$D40</f>
        <v>942.857142857143</v>
      </c>
      <c r="O40" s="80" t="n">
        <f aca="false">N40/60</f>
        <v>15.7142857142857</v>
      </c>
      <c r="P40" s="81" t="str">
        <f aca="false">A40</f>
        <v>FUN 600-11</v>
      </c>
    </row>
    <row r="41" customFormat="false" ht="18" hidden="false" customHeight="false" outlineLevel="0" collapsed="false">
      <c r="A41" s="69" t="s">
        <v>19</v>
      </c>
      <c r="B41" s="70" t="n">
        <v>16</v>
      </c>
      <c r="C41" s="71" t="n">
        <v>19.1</v>
      </c>
      <c r="D41" s="72" t="n">
        <v>16.2</v>
      </c>
      <c r="E41" s="73" t="n">
        <v>21392</v>
      </c>
      <c r="F41" s="74" t="n">
        <f aca="false">C41*D41</f>
        <v>309.42</v>
      </c>
      <c r="G41" s="75"/>
      <c r="H41" s="76" t="n">
        <v>863</v>
      </c>
      <c r="I41" s="77" t="n">
        <f aca="false">SQRT($H41/1.2/$A$4*100)</f>
        <v>34.5834942762059</v>
      </c>
      <c r="J41" s="78" t="n">
        <f aca="false">$J$2/$D41</f>
        <v>377.777777777778</v>
      </c>
      <c r="K41" s="79" t="n">
        <f aca="false">J41/60</f>
        <v>6.2962962962963</v>
      </c>
      <c r="L41" s="78" t="n">
        <f aca="false">$L$2/$D41</f>
        <v>533.333333333333</v>
      </c>
      <c r="M41" s="79" t="n">
        <f aca="false">L41/60</f>
        <v>8.88888888888889</v>
      </c>
      <c r="N41" s="78" t="n">
        <f aca="false">$N$2/$D41</f>
        <v>733.333333333333</v>
      </c>
      <c r="O41" s="80" t="n">
        <f aca="false">N41/60</f>
        <v>12.2222222222222</v>
      </c>
      <c r="P41" s="81" t="str">
        <f aca="false">A41</f>
        <v>FUN 600-11</v>
      </c>
    </row>
    <row r="42" customFormat="false" ht="18" hidden="false" customHeight="false" outlineLevel="0" collapsed="false">
      <c r="A42" s="69" t="s">
        <v>19</v>
      </c>
      <c r="B42" s="70" t="n">
        <v>18</v>
      </c>
      <c r="C42" s="71" t="n">
        <v>21.2</v>
      </c>
      <c r="D42" s="72" t="n">
        <v>19.4</v>
      </c>
      <c r="E42" s="73" t="n">
        <v>23614</v>
      </c>
      <c r="F42" s="74" t="n">
        <f aca="false">C42*D42</f>
        <v>411.28</v>
      </c>
      <c r="G42" s="75"/>
      <c r="H42" s="76" t="n">
        <v>1051</v>
      </c>
      <c r="I42" s="77" t="n">
        <f aca="false">SQRT($H42/1.2/$A$4*100)</f>
        <v>38.1649617910533</v>
      </c>
      <c r="J42" s="78" t="n">
        <f aca="false">$J$2/$D42</f>
        <v>315.463917525773</v>
      </c>
      <c r="K42" s="79" t="n">
        <f aca="false">J42/60</f>
        <v>5.25773195876289</v>
      </c>
      <c r="L42" s="78" t="n">
        <f aca="false">$L$2/$D42</f>
        <v>445.360824742268</v>
      </c>
      <c r="M42" s="79" t="n">
        <f aca="false">L42/60</f>
        <v>7.42268041237113</v>
      </c>
      <c r="N42" s="78" t="n">
        <f aca="false">$N$2/$D42</f>
        <v>612.371134020619</v>
      </c>
      <c r="O42" s="80" t="n">
        <f aca="false">N42/60</f>
        <v>10.2061855670103</v>
      </c>
      <c r="P42" s="81" t="str">
        <f aca="false">A42</f>
        <v>FUN 600-11</v>
      </c>
    </row>
    <row r="43" customFormat="false" ht="18" hidden="false" customHeight="false" outlineLevel="0" collapsed="false">
      <c r="A43" s="69" t="s">
        <v>19</v>
      </c>
      <c r="B43" s="70" t="n">
        <v>20</v>
      </c>
      <c r="C43" s="71" t="n">
        <v>22.2</v>
      </c>
      <c r="D43" s="72" t="n">
        <v>22.3</v>
      </c>
      <c r="E43" s="73" t="n">
        <v>25159</v>
      </c>
      <c r="F43" s="74" t="n">
        <f aca="false">C43*D43</f>
        <v>495.06</v>
      </c>
      <c r="G43" s="75"/>
      <c r="H43" s="76" t="n">
        <v>1224</v>
      </c>
      <c r="I43" s="77" t="n">
        <f aca="false">SQRT($H43/1.2/$A$4*100)</f>
        <v>41.1864331724474</v>
      </c>
      <c r="J43" s="78" t="n">
        <f aca="false">$J$2/$D43</f>
        <v>274.439461883408</v>
      </c>
      <c r="K43" s="79" t="n">
        <f aca="false">J43/60</f>
        <v>4.57399103139013</v>
      </c>
      <c r="L43" s="78" t="n">
        <f aca="false">$L$2/$D43</f>
        <v>387.443946188341</v>
      </c>
      <c r="M43" s="79" t="n">
        <f aca="false">L43/60</f>
        <v>6.45739910313901</v>
      </c>
      <c r="N43" s="78" t="n">
        <f aca="false">$N$2/$D43</f>
        <v>532.735426008969</v>
      </c>
      <c r="O43" s="80" t="n">
        <f aca="false">N43/60</f>
        <v>8.87892376681614</v>
      </c>
      <c r="P43" s="81" t="str">
        <f aca="false">A43</f>
        <v>FUN 600-11</v>
      </c>
    </row>
    <row r="44" customFormat="false" ht="18" hidden="false" customHeight="false" outlineLevel="0" collapsed="false">
      <c r="A44" s="69" t="s">
        <v>19</v>
      </c>
      <c r="B44" s="70" t="n">
        <v>22</v>
      </c>
      <c r="C44" s="71" t="n">
        <v>24.8</v>
      </c>
      <c r="D44" s="72" t="n">
        <v>24.2</v>
      </c>
      <c r="E44" s="73" t="n">
        <v>26754</v>
      </c>
      <c r="F44" s="74" t="n">
        <f aca="false">C44*D44</f>
        <v>600.16</v>
      </c>
      <c r="G44" s="75"/>
      <c r="H44" s="76" t="n">
        <v>1405</v>
      </c>
      <c r="I44" s="77" t="n">
        <f aca="false">SQRT($H44/1.2/$A$4*100)</f>
        <v>44.126718891544</v>
      </c>
      <c r="J44" s="78" t="n">
        <f aca="false">$J$2/$D44</f>
        <v>252.892561983471</v>
      </c>
      <c r="K44" s="79" t="n">
        <f aca="false">J44/60</f>
        <v>4.21487603305785</v>
      </c>
      <c r="L44" s="78" t="n">
        <f aca="false">$L$2/$D44</f>
        <v>357.02479338843</v>
      </c>
      <c r="M44" s="79" t="n">
        <f aca="false">L44/60</f>
        <v>5.9504132231405</v>
      </c>
      <c r="N44" s="78" t="n">
        <f aca="false">$N$2/$D44</f>
        <v>490.909090909091</v>
      </c>
      <c r="O44" s="80" t="n">
        <f aca="false">N44/60</f>
        <v>8.18181818181818</v>
      </c>
      <c r="P44" s="81" t="str">
        <f aca="false">A44</f>
        <v>FUN 600-11</v>
      </c>
    </row>
    <row r="45" customFormat="false" ht="18" hidden="false" customHeight="false" outlineLevel="0" collapsed="false">
      <c r="A45" s="69" t="s">
        <v>19</v>
      </c>
      <c r="B45" s="70" t="n">
        <v>24</v>
      </c>
      <c r="C45" s="71" t="n">
        <v>25.9</v>
      </c>
      <c r="D45" s="72" t="n">
        <v>26.7</v>
      </c>
      <c r="E45" s="73" t="n">
        <v>28288</v>
      </c>
      <c r="F45" s="74" t="n">
        <f aca="false">C45*D45</f>
        <v>691.53</v>
      </c>
      <c r="G45" s="75"/>
      <c r="H45" s="76" t="n">
        <v>1539</v>
      </c>
      <c r="I45" s="77" t="n">
        <f aca="false">SQRT($H45/1.2/$A$4*100)</f>
        <v>46.183068377471</v>
      </c>
      <c r="J45" s="78" t="n">
        <f aca="false">$J$2/$D45</f>
        <v>229.213483146067</v>
      </c>
      <c r="K45" s="79" t="n">
        <f aca="false">J45/60</f>
        <v>3.82022471910112</v>
      </c>
      <c r="L45" s="78" t="n">
        <f aca="false">$L$2/$D45</f>
        <v>323.595505617978</v>
      </c>
      <c r="M45" s="79" t="n">
        <f aca="false">L45/60</f>
        <v>5.39325842696629</v>
      </c>
      <c r="N45" s="78" t="n">
        <f aca="false">$N$2/$D45</f>
        <v>444.943820224719</v>
      </c>
      <c r="O45" s="80" t="n">
        <f aca="false">N45/60</f>
        <v>7.41573033707865</v>
      </c>
      <c r="P45" s="81" t="str">
        <f aca="false">A45</f>
        <v>FUN 600-11</v>
      </c>
    </row>
    <row r="46" customFormat="false" ht="18" hidden="false" customHeight="false" outlineLevel="0" collapsed="false">
      <c r="A46" s="69" t="s">
        <v>19</v>
      </c>
      <c r="B46" s="70" t="n">
        <v>26</v>
      </c>
      <c r="C46" s="71" t="n">
        <v>27.5</v>
      </c>
      <c r="D46" s="72" t="n">
        <v>29.6</v>
      </c>
      <c r="E46" s="73" t="n">
        <v>29974</v>
      </c>
      <c r="F46" s="74" t="n">
        <f aca="false">C46*D46</f>
        <v>814</v>
      </c>
      <c r="G46" s="75"/>
      <c r="H46" s="76" t="n">
        <v>1708</v>
      </c>
      <c r="I46" s="77" t="n">
        <f aca="false">SQRT($H46/1.2/$A$4*100)</f>
        <v>48.6527515856977</v>
      </c>
      <c r="J46" s="78" t="n">
        <f aca="false">$J$2/$D46</f>
        <v>206.756756756757</v>
      </c>
      <c r="K46" s="79" t="n">
        <f aca="false">J46/60</f>
        <v>3.44594594594595</v>
      </c>
      <c r="L46" s="78" t="n">
        <f aca="false">$L$2/$D46</f>
        <v>291.891891891892</v>
      </c>
      <c r="M46" s="79" t="n">
        <f aca="false">L46/60</f>
        <v>4.86486486486487</v>
      </c>
      <c r="N46" s="78" t="n">
        <f aca="false">$N$2/$D46</f>
        <v>401.351351351351</v>
      </c>
      <c r="O46" s="80" t="n">
        <f aca="false">N46/60</f>
        <v>6.68918918918919</v>
      </c>
      <c r="P46" s="81" t="str">
        <f aca="false">A46</f>
        <v>FUN 600-11</v>
      </c>
    </row>
    <row r="47" customFormat="false" ht="18" hidden="false" customHeight="false" outlineLevel="0" collapsed="false">
      <c r="A47" s="69" t="s">
        <v>19</v>
      </c>
      <c r="B47" s="70" t="n">
        <v>28</v>
      </c>
      <c r="C47" s="71" t="n">
        <v>28.9</v>
      </c>
      <c r="D47" s="72" t="n">
        <v>32.8</v>
      </c>
      <c r="E47" s="73" t="n">
        <v>31449</v>
      </c>
      <c r="F47" s="74" t="n">
        <f aca="false">C47*D47</f>
        <v>947.92</v>
      </c>
      <c r="G47" s="75"/>
      <c r="H47" s="76" t="n">
        <v>1883</v>
      </c>
      <c r="I47" s="77" t="n">
        <f aca="false">SQRT($H47/1.2/$A$4*100)</f>
        <v>51.0844396489064</v>
      </c>
      <c r="J47" s="78" t="n">
        <f aca="false">$J$2/$D47</f>
        <v>186.585365853659</v>
      </c>
      <c r="K47" s="79" t="n">
        <f aca="false">J47/60</f>
        <v>3.10975609756098</v>
      </c>
      <c r="L47" s="78" t="n">
        <f aca="false">$L$2/$D47</f>
        <v>263.414634146342</v>
      </c>
      <c r="M47" s="79" t="n">
        <f aca="false">L47/60</f>
        <v>4.39024390243903</v>
      </c>
      <c r="N47" s="78" t="n">
        <f aca="false">$N$2/$D47</f>
        <v>362.19512195122</v>
      </c>
      <c r="O47" s="80" t="n">
        <f aca="false">N47/60</f>
        <v>6.03658536585366</v>
      </c>
      <c r="P47" s="81" t="str">
        <f aca="false">A47</f>
        <v>FUN 600-11</v>
      </c>
    </row>
    <row r="48" customFormat="false" ht="18" hidden="false" customHeight="false" outlineLevel="0" collapsed="false">
      <c r="A48" s="69" t="s">
        <v>19</v>
      </c>
      <c r="B48" s="70" t="n">
        <v>30</v>
      </c>
      <c r="C48" s="71" t="n">
        <v>30.9</v>
      </c>
      <c r="D48" s="72" t="n">
        <v>38.9</v>
      </c>
      <c r="E48" s="73" t="n">
        <v>33741</v>
      </c>
      <c r="F48" s="74" t="n">
        <f aca="false">C48*D48</f>
        <v>1202.01</v>
      </c>
      <c r="G48" s="75"/>
      <c r="H48" s="76" t="n">
        <v>2194</v>
      </c>
      <c r="I48" s="77" t="n">
        <f aca="false">SQRT($H48/1.2/$A$4*100)</f>
        <v>55.1419075175857</v>
      </c>
      <c r="J48" s="78" t="n">
        <f aca="false">$J$2/$D48</f>
        <v>157.3264781491</v>
      </c>
      <c r="K48" s="79" t="n">
        <f aca="false">J48/60</f>
        <v>2.62210796915167</v>
      </c>
      <c r="L48" s="78" t="n">
        <f aca="false">$L$2/$D48</f>
        <v>222.107969151671</v>
      </c>
      <c r="M48" s="79" t="n">
        <f aca="false">L48/60</f>
        <v>3.70179948586118</v>
      </c>
      <c r="N48" s="78" t="n">
        <f aca="false">$N$2/$D48</f>
        <v>305.398457583548</v>
      </c>
      <c r="O48" s="80" t="n">
        <f aca="false">N48/60</f>
        <v>5.08997429305913</v>
      </c>
      <c r="P48" s="81" t="str">
        <f aca="false">A48</f>
        <v>FUN 600-11</v>
      </c>
    </row>
    <row r="49" customFormat="false" ht="18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8" hidden="false" customHeight="false" outlineLevel="0" collapsed="false">
      <c r="A50" s="82" t="s">
        <v>20</v>
      </c>
      <c r="B50" s="83" t="n">
        <v>7</v>
      </c>
      <c r="C50" s="84" t="n">
        <v>8.6</v>
      </c>
      <c r="D50" s="85" t="n">
        <v>4.9</v>
      </c>
      <c r="E50" s="86" t="n">
        <v>10885</v>
      </c>
      <c r="F50" s="87" t="n">
        <f aca="false">C50*D50</f>
        <v>42.14</v>
      </c>
      <c r="G50" s="88" t="n">
        <v>1300</v>
      </c>
      <c r="H50" s="89" t="n">
        <v>207</v>
      </c>
      <c r="I50" s="90" t="n">
        <f aca="false">SQRT($H50/1.2/$A$4*100)</f>
        <v>16.9374741983253</v>
      </c>
      <c r="J50" s="91" t="n">
        <f aca="false">$J$2/$D50</f>
        <v>1248.97959183673</v>
      </c>
      <c r="K50" s="92" t="n">
        <f aca="false">J50/60</f>
        <v>20.8163265306122</v>
      </c>
      <c r="L50" s="91" t="n">
        <f aca="false">$L$2/$D50</f>
        <v>1763.26530612245</v>
      </c>
      <c r="M50" s="92" t="n">
        <f aca="false">L50/60</f>
        <v>29.3877551020408</v>
      </c>
      <c r="N50" s="91" t="n">
        <f aca="false">$N$2/$D50</f>
        <v>2424.48979591837</v>
      </c>
      <c r="O50" s="93" t="n">
        <f aca="false">N50/60</f>
        <v>40.4081632653061</v>
      </c>
      <c r="P50" s="94" t="str">
        <f aca="false">A50</f>
        <v>FUN 600-13</v>
      </c>
    </row>
    <row r="51" customFormat="false" ht="18" hidden="false" customHeight="false" outlineLevel="0" collapsed="false">
      <c r="A51" s="82" t="s">
        <v>20</v>
      </c>
      <c r="B51" s="83" t="n">
        <v>8</v>
      </c>
      <c r="C51" s="84" t="n">
        <v>9.8</v>
      </c>
      <c r="D51" s="85" t="n">
        <v>6.2</v>
      </c>
      <c r="E51" s="86" t="n">
        <v>12866</v>
      </c>
      <c r="F51" s="87" t="n">
        <f aca="false">C51*D51</f>
        <v>60.76</v>
      </c>
      <c r="G51" s="88"/>
      <c r="H51" s="89" t="n">
        <v>287</v>
      </c>
      <c r="I51" s="90" t="n">
        <f aca="false">SQRT($H51/1.2/$A$4*100)</f>
        <v>19.9436398209649</v>
      </c>
      <c r="J51" s="91" t="n">
        <f aca="false">$J$2/$D51</f>
        <v>987.096774193548</v>
      </c>
      <c r="K51" s="92" t="n">
        <f aca="false">J51/60</f>
        <v>16.4516129032258</v>
      </c>
      <c r="L51" s="91" t="n">
        <f aca="false">$L$2/$D51</f>
        <v>1393.54838709677</v>
      </c>
      <c r="M51" s="92" t="n">
        <f aca="false">L51/60</f>
        <v>23.2258064516129</v>
      </c>
      <c r="N51" s="91" t="n">
        <f aca="false">$N$2/$D51</f>
        <v>1916.12903225806</v>
      </c>
      <c r="O51" s="93" t="n">
        <f aca="false">N51/60</f>
        <v>31.9354838709677</v>
      </c>
      <c r="P51" s="94" t="str">
        <f aca="false">A51</f>
        <v>FUN 600-13</v>
      </c>
    </row>
    <row r="52" customFormat="false" ht="18" hidden="false" customHeight="false" outlineLevel="0" collapsed="false">
      <c r="A52" s="82" t="s">
        <v>20</v>
      </c>
      <c r="B52" s="83" t="n">
        <v>9</v>
      </c>
      <c r="C52" s="84" t="n">
        <v>11.2</v>
      </c>
      <c r="D52" s="85" t="n">
        <v>8.1</v>
      </c>
      <c r="E52" s="86" t="n">
        <v>14855</v>
      </c>
      <c r="F52" s="87" t="n">
        <f aca="false">C52*D52</f>
        <v>90.72</v>
      </c>
      <c r="G52" s="88"/>
      <c r="H52" s="89" t="n">
        <v>394</v>
      </c>
      <c r="I52" s="90" t="n">
        <f aca="false">SQRT($H52/1.2/$A$4*100)</f>
        <v>23.3674641363907</v>
      </c>
      <c r="J52" s="91" t="n">
        <f aca="false">$J$2/$D52</f>
        <v>755.555555555556</v>
      </c>
      <c r="K52" s="92" t="n">
        <f aca="false">J52/60</f>
        <v>12.5925925925926</v>
      </c>
      <c r="L52" s="91" t="n">
        <f aca="false">$L$2/$D52</f>
        <v>1066.66666666667</v>
      </c>
      <c r="M52" s="92" t="n">
        <f aca="false">L52/60</f>
        <v>17.7777777777778</v>
      </c>
      <c r="N52" s="91" t="n">
        <f aca="false">$N$2/$D52</f>
        <v>1466.66666666667</v>
      </c>
      <c r="O52" s="93" t="n">
        <f aca="false">N52/60</f>
        <v>24.4444444444444</v>
      </c>
      <c r="P52" s="94" t="str">
        <f aca="false">A52</f>
        <v>FUN 600-13</v>
      </c>
    </row>
    <row r="53" customFormat="false" ht="18" hidden="false" customHeight="false" outlineLevel="0" collapsed="false">
      <c r="A53" s="82" t="s">
        <v>20</v>
      </c>
      <c r="B53" s="83" t="n">
        <v>10</v>
      </c>
      <c r="C53" s="84" t="n">
        <v>12.6</v>
      </c>
      <c r="D53" s="85" t="n">
        <v>9.3</v>
      </c>
      <c r="E53" s="86" t="n">
        <v>15577</v>
      </c>
      <c r="F53" s="87" t="n">
        <f aca="false">C53*D53</f>
        <v>117.18</v>
      </c>
      <c r="G53" s="88"/>
      <c r="H53" s="89" t="n">
        <v>492</v>
      </c>
      <c r="I53" s="90" t="n">
        <f aca="false">SQRT($H53/1.2/$A$4*100)</f>
        <v>26.1123540321449</v>
      </c>
      <c r="J53" s="91" t="n">
        <f aca="false">$J$2/$D53</f>
        <v>658.064516129032</v>
      </c>
      <c r="K53" s="92" t="n">
        <f aca="false">J53/60</f>
        <v>10.9677419354839</v>
      </c>
      <c r="L53" s="91" t="n">
        <f aca="false">$L$2/$D53</f>
        <v>929.032258064516</v>
      </c>
      <c r="M53" s="92" t="n">
        <f aca="false">L53/60</f>
        <v>15.4838709677419</v>
      </c>
      <c r="N53" s="91" t="n">
        <f aca="false">$N$2/$D53</f>
        <v>1277.41935483871</v>
      </c>
      <c r="O53" s="93" t="n">
        <f aca="false">N53/60</f>
        <v>21.2903225806452</v>
      </c>
      <c r="P53" s="94" t="str">
        <f aca="false">A53</f>
        <v>FUN 600-13</v>
      </c>
    </row>
    <row r="54" customFormat="false" ht="18" hidden="false" customHeight="false" outlineLevel="0" collapsed="false">
      <c r="A54" s="82" t="s">
        <v>20</v>
      </c>
      <c r="B54" s="83" t="n">
        <v>12</v>
      </c>
      <c r="C54" s="84" t="n">
        <v>14.5</v>
      </c>
      <c r="D54" s="85" t="n">
        <v>12.1</v>
      </c>
      <c r="E54" s="86" t="n">
        <v>18003</v>
      </c>
      <c r="F54" s="87" t="n">
        <f aca="false">C54*D54</f>
        <v>175.45</v>
      </c>
      <c r="G54" s="88"/>
      <c r="H54" s="89" t="n">
        <v>594</v>
      </c>
      <c r="I54" s="90" t="n">
        <f aca="false">SQRT($H54/1.2/$A$4*100)</f>
        <v>28.6917274295068</v>
      </c>
      <c r="J54" s="91" t="n">
        <f aca="false">$J$2/$D54</f>
        <v>505.785123966942</v>
      </c>
      <c r="K54" s="92" t="n">
        <f aca="false">J54/60</f>
        <v>8.4297520661157</v>
      </c>
      <c r="L54" s="91" t="n">
        <f aca="false">$L$2/$D54</f>
        <v>714.04958677686</v>
      </c>
      <c r="M54" s="92" t="n">
        <f aca="false">L54/60</f>
        <v>11.900826446281</v>
      </c>
      <c r="N54" s="91" t="n">
        <f aca="false">$N$2/$D54</f>
        <v>981.818181818182</v>
      </c>
      <c r="O54" s="93" t="n">
        <f aca="false">N54/60</f>
        <v>16.3636363636364</v>
      </c>
      <c r="P54" s="94" t="str">
        <f aca="false">A54</f>
        <v>FUN 600-13</v>
      </c>
    </row>
    <row r="55" customFormat="false" ht="18" hidden="false" customHeight="false" outlineLevel="0" collapsed="false">
      <c r="A55" s="82" t="s">
        <v>20</v>
      </c>
      <c r="B55" s="83" t="n">
        <v>14</v>
      </c>
      <c r="C55" s="84" t="n">
        <v>18.2</v>
      </c>
      <c r="D55" s="85" t="n">
        <v>18.7</v>
      </c>
      <c r="E55" s="86" t="n">
        <v>22223</v>
      </c>
      <c r="F55" s="87" t="n">
        <f aca="false">C55*D55</f>
        <v>340.34</v>
      </c>
      <c r="G55" s="88"/>
      <c r="H55" s="89" t="n">
        <v>921</v>
      </c>
      <c r="I55" s="90" t="n">
        <f aca="false">SQRT($H55/1.2/$A$4*100)</f>
        <v>35.7267317388844</v>
      </c>
      <c r="J55" s="91" t="n">
        <f aca="false">$J$2/$D55</f>
        <v>327.272727272727</v>
      </c>
      <c r="K55" s="92" t="n">
        <f aca="false">J55/60</f>
        <v>5.45454545454546</v>
      </c>
      <c r="L55" s="91" t="n">
        <f aca="false">$L$2/$D55</f>
        <v>462.032085561497</v>
      </c>
      <c r="M55" s="92" t="n">
        <f aca="false">L55/60</f>
        <v>7.70053475935829</v>
      </c>
      <c r="N55" s="91" t="n">
        <f aca="false">$N$2/$D55</f>
        <v>635.294117647059</v>
      </c>
      <c r="O55" s="93" t="n">
        <f aca="false">N55/60</f>
        <v>10.5882352941176</v>
      </c>
      <c r="P55" s="94" t="str">
        <f aca="false">A55</f>
        <v>FUN 600-13</v>
      </c>
    </row>
    <row r="56" customFormat="false" ht="18" hidden="false" customHeight="false" outlineLevel="0" collapsed="false">
      <c r="A56" s="82" t="s">
        <v>20</v>
      </c>
      <c r="B56" s="83" t="n">
        <v>16</v>
      </c>
      <c r="C56" s="84" t="n">
        <v>18.9</v>
      </c>
      <c r="D56" s="85" t="n">
        <v>19.9</v>
      </c>
      <c r="E56" s="86" t="n">
        <v>23060</v>
      </c>
      <c r="F56" s="87" t="n">
        <f aca="false">C56*D56</f>
        <v>376.11</v>
      </c>
      <c r="G56" s="88"/>
      <c r="H56" s="89" t="n">
        <v>996</v>
      </c>
      <c r="I56" s="90" t="n">
        <f aca="false">SQRT($H56/1.2/$A$4*100)</f>
        <v>37.1529363141538</v>
      </c>
      <c r="J56" s="91" t="n">
        <f aca="false">$J$2/$D56</f>
        <v>307.537688442211</v>
      </c>
      <c r="K56" s="92" t="n">
        <f aca="false">J56/60</f>
        <v>5.12562814070352</v>
      </c>
      <c r="L56" s="91" t="n">
        <f aca="false">$L$2/$D56</f>
        <v>434.170854271357</v>
      </c>
      <c r="M56" s="92" t="n">
        <f aca="false">L56/60</f>
        <v>7.23618090452261</v>
      </c>
      <c r="N56" s="91" t="n">
        <f aca="false">$N$2/$D56</f>
        <v>596.984924623116</v>
      </c>
      <c r="O56" s="93" t="n">
        <f aca="false">N56/60</f>
        <v>9.94974874371859</v>
      </c>
      <c r="P56" s="94" t="str">
        <f aca="false">A56</f>
        <v>FUN 600-13</v>
      </c>
    </row>
    <row r="57" customFormat="false" ht="18" hidden="false" customHeight="false" outlineLevel="0" collapsed="false">
      <c r="A57" s="82" t="s">
        <v>20</v>
      </c>
      <c r="B57" s="83" t="n">
        <v>18</v>
      </c>
      <c r="C57" s="84" t="n">
        <v>20.8</v>
      </c>
      <c r="D57" s="85" t="n">
        <v>23.5</v>
      </c>
      <c r="E57" s="86" t="n">
        <v>24877</v>
      </c>
      <c r="F57" s="87" t="n">
        <f aca="false">C57*D57</f>
        <v>488.8</v>
      </c>
      <c r="G57" s="88"/>
      <c r="H57" s="89" t="n">
        <v>1183</v>
      </c>
      <c r="I57" s="90" t="n">
        <f aca="false">SQRT($H57/1.2/$A$4*100)</f>
        <v>40.4907523356894</v>
      </c>
      <c r="J57" s="91" t="n">
        <f aca="false">$J$2/$D57</f>
        <v>260.425531914894</v>
      </c>
      <c r="K57" s="92" t="n">
        <f aca="false">J57/60</f>
        <v>4.34042553191489</v>
      </c>
      <c r="L57" s="91" t="n">
        <f aca="false">$L$2/$D57</f>
        <v>367.659574468085</v>
      </c>
      <c r="M57" s="92" t="n">
        <f aca="false">L57/60</f>
        <v>6.12765957446809</v>
      </c>
      <c r="N57" s="91" t="n">
        <f aca="false">$N$2/$D57</f>
        <v>505.531914893617</v>
      </c>
      <c r="O57" s="93" t="n">
        <f aca="false">N57/60</f>
        <v>8.42553191489362</v>
      </c>
      <c r="P57" s="94" t="str">
        <f aca="false">A57</f>
        <v>FUN 600-13</v>
      </c>
    </row>
    <row r="58" customFormat="false" ht="18" hidden="false" customHeight="false" outlineLevel="0" collapsed="false">
      <c r="A58" s="82" t="s">
        <v>20</v>
      </c>
      <c r="B58" s="83" t="n">
        <v>20</v>
      </c>
      <c r="C58" s="84" t="n">
        <v>22.1</v>
      </c>
      <c r="D58" s="85" t="n">
        <v>25.6</v>
      </c>
      <c r="E58" s="86" t="n">
        <v>25775</v>
      </c>
      <c r="F58" s="87" t="n">
        <f aca="false">C58*D58</f>
        <v>565.76</v>
      </c>
      <c r="G58" s="88"/>
      <c r="H58" s="89" t="n">
        <v>1282</v>
      </c>
      <c r="I58" s="90" t="n">
        <f aca="false">SQRT($H58/1.2/$A$4*100)</f>
        <v>42.1509615769121</v>
      </c>
      <c r="J58" s="91" t="n">
        <f aca="false">$J$2/$D58</f>
        <v>239.0625</v>
      </c>
      <c r="K58" s="92" t="n">
        <f aca="false">J58/60</f>
        <v>3.984375</v>
      </c>
      <c r="L58" s="91" t="n">
        <f aca="false">$L$2/$D58</f>
        <v>337.5</v>
      </c>
      <c r="M58" s="92" t="n">
        <f aca="false">L58/60</f>
        <v>5.625</v>
      </c>
      <c r="N58" s="91" t="n">
        <f aca="false">$N$2/$D58</f>
        <v>464.0625</v>
      </c>
      <c r="O58" s="93" t="n">
        <f aca="false">N58/60</f>
        <v>7.734375</v>
      </c>
      <c r="P58" s="94" t="str">
        <f aca="false">A58</f>
        <v>FUN 600-13</v>
      </c>
    </row>
    <row r="59" customFormat="false" ht="18" hidden="false" customHeight="false" outlineLevel="0" collapsed="false">
      <c r="A59" s="82" t="s">
        <v>20</v>
      </c>
      <c r="B59" s="83" t="n">
        <v>22</v>
      </c>
      <c r="C59" s="84" t="n">
        <v>23.9</v>
      </c>
      <c r="D59" s="85" t="n">
        <v>30.2</v>
      </c>
      <c r="E59" s="86" t="n">
        <v>28290</v>
      </c>
      <c r="F59" s="87" t="n">
        <f aca="false">C59*D59</f>
        <v>721.78</v>
      </c>
      <c r="G59" s="88"/>
      <c r="H59" s="89" t="n">
        <v>1529</v>
      </c>
      <c r="I59" s="90" t="n">
        <f aca="false">SQRT($H59/1.2/$A$4*100)</f>
        <v>46.03278139133</v>
      </c>
      <c r="J59" s="91" t="n">
        <f aca="false">$J$2/$D59</f>
        <v>202.649006622517</v>
      </c>
      <c r="K59" s="92" t="n">
        <f aca="false">J59/60</f>
        <v>3.37748344370861</v>
      </c>
      <c r="L59" s="91" t="n">
        <f aca="false">$L$2/$D59</f>
        <v>286.092715231788</v>
      </c>
      <c r="M59" s="92" t="n">
        <f aca="false">L59/60</f>
        <v>4.7682119205298</v>
      </c>
      <c r="N59" s="91" t="n">
        <f aca="false">$N$2/$D59</f>
        <v>393.377483443709</v>
      </c>
      <c r="O59" s="93" t="n">
        <f aca="false">N59/60</f>
        <v>6.55629139072848</v>
      </c>
      <c r="P59" s="94" t="str">
        <f aca="false">A59</f>
        <v>FUN 600-13</v>
      </c>
    </row>
    <row r="60" customFormat="false" ht="18" hidden="false" customHeight="false" outlineLevel="0" collapsed="false">
      <c r="A60" s="82" t="s">
        <v>20</v>
      </c>
      <c r="B60" s="83" t="n">
        <v>24</v>
      </c>
      <c r="C60" s="84" t="n">
        <v>24.6</v>
      </c>
      <c r="D60" s="85" t="n">
        <v>36.9</v>
      </c>
      <c r="E60" s="86" t="n">
        <v>30987</v>
      </c>
      <c r="F60" s="87" t="n">
        <f aca="false">C60*D60</f>
        <v>907.74</v>
      </c>
      <c r="G60" s="88"/>
      <c r="H60" s="89" t="n">
        <v>1788</v>
      </c>
      <c r="I60" s="90" t="n">
        <f aca="false">SQRT($H60/1.2/$A$4*100)</f>
        <v>49.7791218679985</v>
      </c>
      <c r="J60" s="91" t="n">
        <f aca="false">$J$2/$D60</f>
        <v>165.853658536585</v>
      </c>
      <c r="K60" s="92" t="n">
        <f aca="false">J60/60</f>
        <v>2.76422764227642</v>
      </c>
      <c r="L60" s="91" t="n">
        <f aca="false">$L$2/$D60</f>
        <v>234.146341463415</v>
      </c>
      <c r="M60" s="92" t="n">
        <f aca="false">L60/60</f>
        <v>3.90243902439024</v>
      </c>
      <c r="N60" s="91" t="n">
        <f aca="false">$N$2/$D60</f>
        <v>321.951219512195</v>
      </c>
      <c r="O60" s="93" t="n">
        <f aca="false">N60/60</f>
        <v>5.36585365853659</v>
      </c>
      <c r="P60" s="94" t="str">
        <f aca="false">A60</f>
        <v>FUN 600-13</v>
      </c>
    </row>
    <row r="61" customFormat="false" ht="18" hidden="false" customHeight="false" outlineLevel="0" collapsed="false">
      <c r="A61" s="82" t="s">
        <v>20</v>
      </c>
      <c r="B61" s="83" t="n">
        <v>26</v>
      </c>
      <c r="C61" s="84" t="n">
        <v>26.3</v>
      </c>
      <c r="D61" s="85" t="n">
        <v>38.8</v>
      </c>
      <c r="E61" s="86" t="n">
        <v>31448</v>
      </c>
      <c r="F61" s="87" t="n">
        <f aca="false">C61*D61</f>
        <v>1020.44</v>
      </c>
      <c r="G61" s="88"/>
      <c r="H61" s="89" t="n">
        <v>1866</v>
      </c>
      <c r="I61" s="90" t="n">
        <f aca="false">SQRT($H61/1.2/$A$4*100)</f>
        <v>50.8533179115312</v>
      </c>
      <c r="J61" s="91" t="n">
        <f aca="false">$J$2/$D61</f>
        <v>157.731958762887</v>
      </c>
      <c r="K61" s="92" t="n">
        <f aca="false">J61/60</f>
        <v>2.62886597938144</v>
      </c>
      <c r="L61" s="91" t="n">
        <f aca="false">$L$2/$D61</f>
        <v>222.680412371134</v>
      </c>
      <c r="M61" s="92" t="n">
        <f aca="false">L61/60</f>
        <v>3.71134020618557</v>
      </c>
      <c r="N61" s="91" t="n">
        <f aca="false">$N$2/$D61</f>
        <v>306.185567010309</v>
      </c>
      <c r="O61" s="93" t="n">
        <f aca="false">N61/60</f>
        <v>5.10309278350516</v>
      </c>
      <c r="P61" s="94" t="str">
        <f aca="false">A61</f>
        <v>FUN 600-13</v>
      </c>
    </row>
    <row r="62" customFormat="false" ht="18" hidden="false" customHeight="false" outlineLevel="0" collapsed="false">
      <c r="A62" s="82" t="s">
        <v>20</v>
      </c>
      <c r="B62" s="83" t="n">
        <v>28</v>
      </c>
      <c r="C62" s="84" t="n">
        <v>28.1</v>
      </c>
      <c r="D62" s="85" t="n">
        <v>42.1</v>
      </c>
      <c r="E62" s="86" t="n">
        <v>32874</v>
      </c>
      <c r="F62" s="87" t="n">
        <f aca="false">C62*D62</f>
        <v>1183.01</v>
      </c>
      <c r="G62" s="88"/>
      <c r="H62" s="89" t="n">
        <v>2142</v>
      </c>
      <c r="I62" s="90" t="n">
        <f aca="false">SQRT($H62/1.2/$A$4*100)</f>
        <v>54.4845297820385</v>
      </c>
      <c r="J62" s="91" t="n">
        <f aca="false">$J$2/$D62</f>
        <v>145.368171021378</v>
      </c>
      <c r="K62" s="92" t="n">
        <f aca="false">J62/60</f>
        <v>2.42280285035629</v>
      </c>
      <c r="L62" s="91" t="n">
        <f aca="false">$L$2/$D62</f>
        <v>205.225653206651</v>
      </c>
      <c r="M62" s="92" t="n">
        <f aca="false">L62/60</f>
        <v>3.42042755344418</v>
      </c>
      <c r="N62" s="91" t="n">
        <f aca="false">$N$2/$D62</f>
        <v>282.185273159145</v>
      </c>
      <c r="O62" s="93" t="n">
        <f aca="false">N62/60</f>
        <v>4.70308788598575</v>
      </c>
      <c r="P62" s="94" t="str">
        <f aca="false">A62</f>
        <v>FUN 600-13</v>
      </c>
    </row>
    <row r="63" customFormat="false" ht="18" hidden="false" customHeight="false" outlineLevel="0" collapsed="false">
      <c r="A63" s="82" t="s">
        <v>20</v>
      </c>
      <c r="B63" s="83" t="n">
        <v>30</v>
      </c>
      <c r="C63" s="84" t="n">
        <v>29.4</v>
      </c>
      <c r="D63" s="85" t="n">
        <v>45.8</v>
      </c>
      <c r="E63" s="86" t="n">
        <v>34481</v>
      </c>
      <c r="F63" s="87" t="n">
        <f aca="false">C63*D63</f>
        <v>1346.52</v>
      </c>
      <c r="G63" s="88"/>
      <c r="H63" s="89" t="n">
        <v>2364</v>
      </c>
      <c r="I63" s="90" t="n">
        <f aca="false">SQRT($H63/1.2/$A$4*100)</f>
        <v>57.2383637169428</v>
      </c>
      <c r="J63" s="91" t="n">
        <f aca="false">$J$2/$D63</f>
        <v>133.624454148472</v>
      </c>
      <c r="K63" s="92" t="n">
        <f aca="false">J63/60</f>
        <v>2.22707423580786</v>
      </c>
      <c r="L63" s="91" t="n">
        <f aca="false">$L$2/$D63</f>
        <v>188.646288209607</v>
      </c>
      <c r="M63" s="92" t="n">
        <f aca="false">L63/60</f>
        <v>3.14410480349345</v>
      </c>
      <c r="N63" s="91" t="n">
        <f aca="false">$N$2/$D63</f>
        <v>259.38864628821</v>
      </c>
      <c r="O63" s="93" t="n">
        <f aca="false">N63/60</f>
        <v>4.32314410480349</v>
      </c>
      <c r="P63" s="94" t="str">
        <f aca="false">A63</f>
        <v>FUN 600-13</v>
      </c>
    </row>
    <row r="64" customFormat="false" ht="1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8" hidden="false" customHeight="false" outlineLevel="0" collapsed="false">
      <c r="A65" s="95" t="s">
        <v>21</v>
      </c>
      <c r="B65" s="96" t="n">
        <v>7</v>
      </c>
      <c r="C65" s="97" t="n">
        <v>8.8</v>
      </c>
      <c r="D65" s="98" t="n">
        <v>7.1</v>
      </c>
      <c r="E65" s="99" t="n">
        <v>12385</v>
      </c>
      <c r="F65" s="100" t="n">
        <f aca="false">C65*D65</f>
        <v>62.48</v>
      </c>
      <c r="G65" s="101" t="n">
        <v>1500</v>
      </c>
      <c r="H65" s="102" t="n">
        <v>292</v>
      </c>
      <c r="I65" s="103" t="n">
        <f aca="false">SQRT($H65/1.2/$A$4*100)</f>
        <v>20.1166147842142</v>
      </c>
      <c r="J65" s="104" t="n">
        <f aca="false">$J$2/$D65</f>
        <v>861.971830985916</v>
      </c>
      <c r="K65" s="105" t="n">
        <f aca="false">J65/60</f>
        <v>14.3661971830986</v>
      </c>
      <c r="L65" s="104" t="n">
        <f aca="false">$L$2/$D65</f>
        <v>1216.9014084507</v>
      </c>
      <c r="M65" s="105" t="n">
        <f aca="false">L65/60</f>
        <v>20.2816901408451</v>
      </c>
      <c r="N65" s="104" t="n">
        <f aca="false">$N$2/$D65</f>
        <v>1673.23943661972</v>
      </c>
      <c r="O65" s="105" t="n">
        <f aca="false">N65/60</f>
        <v>27.887323943662</v>
      </c>
      <c r="P65" s="106" t="str">
        <f aca="false">A65</f>
        <v>FUN 600-15</v>
      </c>
    </row>
    <row r="66" customFormat="false" ht="18" hidden="false" customHeight="false" outlineLevel="0" collapsed="false">
      <c r="A66" s="95" t="s">
        <v>21</v>
      </c>
      <c r="B66" s="96" t="n">
        <v>8</v>
      </c>
      <c r="C66" s="97" t="n">
        <v>10</v>
      </c>
      <c r="D66" s="98" t="n">
        <v>9.1</v>
      </c>
      <c r="E66" s="99" t="n">
        <v>14007</v>
      </c>
      <c r="F66" s="100" t="n">
        <f aca="false">C66*D66</f>
        <v>91</v>
      </c>
      <c r="G66" s="101"/>
      <c r="H66" s="102" t="n">
        <v>380</v>
      </c>
      <c r="I66" s="103" t="n">
        <f aca="false">SQRT($H66/1.2/$A$4*100)</f>
        <v>22.9485511781213</v>
      </c>
      <c r="J66" s="104" t="n">
        <f aca="false">$J$2/$D66</f>
        <v>672.527472527473</v>
      </c>
      <c r="K66" s="105" t="n">
        <f aca="false">J66/60</f>
        <v>11.2087912087912</v>
      </c>
      <c r="L66" s="104" t="n">
        <f aca="false">$L$2/$D66</f>
        <v>949.45054945055</v>
      </c>
      <c r="M66" s="105" t="n">
        <f aca="false">L66/60</f>
        <v>15.8241758241758</v>
      </c>
      <c r="N66" s="104" t="n">
        <f aca="false">$N$2/$D66</f>
        <v>1305.49450549451</v>
      </c>
      <c r="O66" s="105" t="n">
        <f aca="false">N66/60</f>
        <v>21.7582417582418</v>
      </c>
      <c r="P66" s="107" t="str">
        <f aca="false">A66</f>
        <v>FUN 600-15</v>
      </c>
    </row>
    <row r="67" customFormat="false" ht="18" hidden="false" customHeight="false" outlineLevel="0" collapsed="false">
      <c r="A67" s="95" t="s">
        <v>21</v>
      </c>
      <c r="B67" s="96" t="n">
        <v>9</v>
      </c>
      <c r="C67" s="97" t="n">
        <v>11.2</v>
      </c>
      <c r="D67" s="98" t="n">
        <v>11.3</v>
      </c>
      <c r="E67" s="99" t="n">
        <v>15481</v>
      </c>
      <c r="F67" s="100" t="n">
        <f aca="false">C67*D67</f>
        <v>126.56</v>
      </c>
      <c r="G67" s="101"/>
      <c r="H67" s="102" t="n">
        <v>457</v>
      </c>
      <c r="I67" s="103" t="n">
        <f aca="false">SQRT($H67/1.2/$A$4*100)</f>
        <v>25.166427748559</v>
      </c>
      <c r="J67" s="104" t="n">
        <f aca="false">$J$2/$D67</f>
        <v>541.592920353982</v>
      </c>
      <c r="K67" s="105" t="n">
        <f aca="false">J67/60</f>
        <v>9.02654867256637</v>
      </c>
      <c r="L67" s="104" t="n">
        <f aca="false">$L$2/$D67</f>
        <v>764.601769911504</v>
      </c>
      <c r="M67" s="105" t="n">
        <f aca="false">L67/60</f>
        <v>12.7433628318584</v>
      </c>
      <c r="N67" s="104" t="n">
        <f aca="false">$N$2/$D67</f>
        <v>1051.32743362832</v>
      </c>
      <c r="O67" s="105" t="n">
        <f aca="false">N67/60</f>
        <v>17.5221238938053</v>
      </c>
      <c r="P67" s="107" t="str">
        <f aca="false">A67</f>
        <v>FUN 600-15</v>
      </c>
    </row>
    <row r="68" customFormat="false" ht="18" hidden="false" customHeight="false" outlineLevel="0" collapsed="false">
      <c r="A68" s="95" t="s">
        <v>21</v>
      </c>
      <c r="B68" s="96" t="n">
        <v>10</v>
      </c>
      <c r="C68" s="97" t="n">
        <v>12.1</v>
      </c>
      <c r="D68" s="98" t="n">
        <v>14.7</v>
      </c>
      <c r="E68" s="99" t="n">
        <v>17037</v>
      </c>
      <c r="F68" s="100" t="n">
        <f aca="false">C68*D68</f>
        <v>177.87</v>
      </c>
      <c r="G68" s="101"/>
      <c r="H68" s="102" t="n">
        <v>550</v>
      </c>
      <c r="I68" s="103" t="n">
        <f aca="false">SQRT($H68/1.2/$A$4*100)</f>
        <v>27.6086275915686</v>
      </c>
      <c r="J68" s="104" t="n">
        <f aca="false">$J$2/$D68</f>
        <v>416.326530612245</v>
      </c>
      <c r="K68" s="105" t="n">
        <f aca="false">J68/60</f>
        <v>6.93877551020408</v>
      </c>
      <c r="L68" s="104" t="n">
        <f aca="false">$L$2/$D68</f>
        <v>587.755102040816</v>
      </c>
      <c r="M68" s="105" t="n">
        <f aca="false">L68/60</f>
        <v>9.79591836734694</v>
      </c>
      <c r="N68" s="104" t="n">
        <f aca="false">$N$2/$D68</f>
        <v>808.163265306123</v>
      </c>
      <c r="O68" s="105" t="n">
        <f aca="false">N68/60</f>
        <v>13.469387755102</v>
      </c>
      <c r="P68" s="107" t="str">
        <f aca="false">A68</f>
        <v>FUN 600-15</v>
      </c>
    </row>
    <row r="69" customFormat="false" ht="18" hidden="false" customHeight="false" outlineLevel="0" collapsed="false">
      <c r="A69" s="95" t="s">
        <v>21</v>
      </c>
      <c r="B69" s="96" t="n">
        <v>12</v>
      </c>
      <c r="C69" s="97" t="n">
        <v>14.3</v>
      </c>
      <c r="D69" s="98" t="n">
        <v>17.1</v>
      </c>
      <c r="E69" s="99" t="n">
        <v>19744</v>
      </c>
      <c r="F69" s="100" t="n">
        <f aca="false">C69*D69</f>
        <v>244.53</v>
      </c>
      <c r="G69" s="101"/>
      <c r="H69" s="102" t="n">
        <v>750</v>
      </c>
      <c r="I69" s="103" t="n">
        <f aca="false">SQRT($H69/1.2/$A$4*100)</f>
        <v>32.2399311446772</v>
      </c>
      <c r="J69" s="104" t="n">
        <f aca="false">$J$2/$D69</f>
        <v>357.894736842105</v>
      </c>
      <c r="K69" s="105" t="n">
        <f aca="false">J69/60</f>
        <v>5.96491228070175</v>
      </c>
      <c r="L69" s="104" t="n">
        <f aca="false">$L$2/$D69</f>
        <v>505.263157894737</v>
      </c>
      <c r="M69" s="105" t="n">
        <f aca="false">L69/60</f>
        <v>8.42105263157895</v>
      </c>
      <c r="N69" s="104" t="n">
        <f aca="false">$N$2/$D69</f>
        <v>694.736842105263</v>
      </c>
      <c r="O69" s="105" t="n">
        <f aca="false">N69/60</f>
        <v>11.5789473684211</v>
      </c>
      <c r="P69" s="107" t="str">
        <f aca="false">A69</f>
        <v>FUN 600-15</v>
      </c>
    </row>
    <row r="70" customFormat="false" ht="18" hidden="false" customHeight="false" outlineLevel="0" collapsed="false">
      <c r="A70" s="95" t="s">
        <v>21</v>
      </c>
      <c r="B70" s="96" t="n">
        <v>14</v>
      </c>
      <c r="C70" s="97" t="n">
        <v>16.1</v>
      </c>
      <c r="D70" s="98" t="n">
        <v>21.2</v>
      </c>
      <c r="E70" s="99" t="n">
        <v>22003</v>
      </c>
      <c r="F70" s="100" t="n">
        <f aca="false">C70*D70</f>
        <v>341.32</v>
      </c>
      <c r="G70" s="101"/>
      <c r="H70" s="102" t="n">
        <v>930</v>
      </c>
      <c r="I70" s="103" t="n">
        <f aca="false">SQRT($H70/1.2/$A$4*100)</f>
        <v>35.9008679374855</v>
      </c>
      <c r="J70" s="104" t="n">
        <f aca="false">$J$2/$D70</f>
        <v>288.679245283019</v>
      </c>
      <c r="K70" s="105" t="n">
        <f aca="false">J70/60</f>
        <v>4.81132075471698</v>
      </c>
      <c r="L70" s="104" t="n">
        <f aca="false">$L$2/$D70</f>
        <v>407.547169811321</v>
      </c>
      <c r="M70" s="105" t="n">
        <f aca="false">L70/60</f>
        <v>6.79245283018868</v>
      </c>
      <c r="N70" s="104" t="n">
        <f aca="false">$N$2/$D70</f>
        <v>560.377358490566</v>
      </c>
      <c r="O70" s="105" t="n">
        <f aca="false">N70/60</f>
        <v>9.33962264150943</v>
      </c>
      <c r="P70" s="107" t="str">
        <f aca="false">A70</f>
        <v>FUN 600-15</v>
      </c>
    </row>
    <row r="71" customFormat="false" ht="18" hidden="false" customHeight="false" outlineLevel="0" collapsed="false">
      <c r="A71" s="95" t="s">
        <v>21</v>
      </c>
      <c r="B71" s="96" t="n">
        <v>16</v>
      </c>
      <c r="C71" s="97" t="n">
        <v>18.4</v>
      </c>
      <c r="D71" s="98" t="n">
        <v>26.7</v>
      </c>
      <c r="E71" s="99" t="n">
        <v>24754</v>
      </c>
      <c r="F71" s="100" t="n">
        <f aca="false">C71*D71</f>
        <v>491.28</v>
      </c>
      <c r="G71" s="101"/>
      <c r="H71" s="102" t="n">
        <v>1185</v>
      </c>
      <c r="I71" s="103" t="n">
        <f aca="false">SQRT($H71/1.2/$A$4*100)</f>
        <v>40.5249650602857</v>
      </c>
      <c r="J71" s="104" t="n">
        <f aca="false">$J$2/$D71</f>
        <v>229.213483146067</v>
      </c>
      <c r="K71" s="105" t="n">
        <f aca="false">J71/60</f>
        <v>3.82022471910112</v>
      </c>
      <c r="L71" s="104" t="n">
        <f aca="false">$L$2/$D71</f>
        <v>323.595505617978</v>
      </c>
      <c r="M71" s="105" t="n">
        <f aca="false">L71/60</f>
        <v>5.39325842696629</v>
      </c>
      <c r="N71" s="104" t="n">
        <f aca="false">$N$2/$D71</f>
        <v>444.943820224719</v>
      </c>
      <c r="O71" s="108" t="n">
        <f aca="false">N71/60</f>
        <v>7.41573033707865</v>
      </c>
      <c r="P71" s="109" t="str">
        <f aca="false">A71</f>
        <v>FUN 600-15</v>
      </c>
    </row>
    <row r="72" customFormat="false" ht="18" hidden="false" customHeight="false" outlineLevel="0" collapsed="false">
      <c r="A72" s="95" t="s">
        <v>21</v>
      </c>
      <c r="B72" s="96" t="n">
        <v>18</v>
      </c>
      <c r="C72" s="97" t="n">
        <v>20.2</v>
      </c>
      <c r="D72" s="98" t="n">
        <v>32</v>
      </c>
      <c r="E72" s="99" t="n">
        <v>26992</v>
      </c>
      <c r="F72" s="100" t="n">
        <f aca="false">C72*D72</f>
        <v>646.4</v>
      </c>
      <c r="G72" s="101"/>
      <c r="H72" s="102" t="n">
        <v>1417</v>
      </c>
      <c r="I72" s="103" t="n">
        <f aca="false">SQRT($H72/1.2/$A$4*100)</f>
        <v>44.314759738678</v>
      </c>
      <c r="J72" s="104" t="n">
        <f aca="false">$J$2/$D72</f>
        <v>191.25</v>
      </c>
      <c r="K72" s="105" t="n">
        <f aca="false">J72/60</f>
        <v>3.1875</v>
      </c>
      <c r="L72" s="104" t="n">
        <f aca="false">$L$2/$D72</f>
        <v>270</v>
      </c>
      <c r="M72" s="105" t="n">
        <f aca="false">L72/60</f>
        <v>4.5</v>
      </c>
      <c r="N72" s="104" t="n">
        <f aca="false">$N$2/$D72</f>
        <v>371.25</v>
      </c>
      <c r="O72" s="105" t="n">
        <f aca="false">N72/60</f>
        <v>6.1875</v>
      </c>
      <c r="P72" s="107" t="str">
        <f aca="false">A72</f>
        <v>FUN 600-15</v>
      </c>
    </row>
    <row r="73" customFormat="false" ht="18" hidden="false" customHeight="false" outlineLevel="0" collapsed="false">
      <c r="A73" s="95" t="s">
        <v>21</v>
      </c>
      <c r="B73" s="96" t="n">
        <v>20</v>
      </c>
      <c r="C73" s="97" t="n">
        <v>21.6</v>
      </c>
      <c r="D73" s="98" t="n">
        <v>34.3</v>
      </c>
      <c r="E73" s="99" t="n">
        <v>28124</v>
      </c>
      <c r="F73" s="100" t="n">
        <f aca="false">C73*D73</f>
        <v>740.88</v>
      </c>
      <c r="G73" s="101"/>
      <c r="H73" s="102" t="n">
        <v>1523</v>
      </c>
      <c r="I73" s="103" t="n">
        <f aca="false">SQRT($H73/1.2/$A$4*100)</f>
        <v>45.9423732227697</v>
      </c>
      <c r="J73" s="104" t="n">
        <f aca="false">$J$2/$D73</f>
        <v>178.425655976676</v>
      </c>
      <c r="K73" s="105" t="n">
        <f aca="false">J73/60</f>
        <v>2.97376093294461</v>
      </c>
      <c r="L73" s="104" t="n">
        <f aca="false">$L$2/$D73</f>
        <v>251.895043731778</v>
      </c>
      <c r="M73" s="105" t="n">
        <f aca="false">L73/60</f>
        <v>4.19825072886297</v>
      </c>
      <c r="N73" s="104" t="n">
        <f aca="false">$N$2/$D73</f>
        <v>346.355685131195</v>
      </c>
      <c r="O73" s="105" t="n">
        <f aca="false">N73/60</f>
        <v>5.77259475218659</v>
      </c>
      <c r="P73" s="107" t="str">
        <f aca="false">A73</f>
        <v>FUN 600-15</v>
      </c>
    </row>
    <row r="74" customFormat="false" ht="18" hidden="false" customHeight="false" outlineLevel="0" collapsed="false">
      <c r="A74" s="95" t="s">
        <v>21</v>
      </c>
      <c r="B74" s="96" t="n">
        <v>22</v>
      </c>
      <c r="C74" s="97" t="n">
        <v>22.8</v>
      </c>
      <c r="D74" s="98" t="n">
        <v>38.1</v>
      </c>
      <c r="E74" s="99" t="n">
        <v>30259</v>
      </c>
      <c r="F74" s="100" t="n">
        <f aca="false">C74*D74</f>
        <v>868.68</v>
      </c>
      <c r="G74" s="101"/>
      <c r="H74" s="102" t="n">
        <v>1752</v>
      </c>
      <c r="I74" s="103" t="n">
        <f aca="false">SQRT($H74/1.2/$A$4*100)</f>
        <v>49.2754415734532</v>
      </c>
      <c r="J74" s="104" t="n">
        <f aca="false">$J$2/$D74</f>
        <v>160.629921259843</v>
      </c>
      <c r="K74" s="105" t="n">
        <f aca="false">J74/60</f>
        <v>2.67716535433071</v>
      </c>
      <c r="L74" s="104" t="n">
        <f aca="false">$L$2/$D74</f>
        <v>226.771653543307</v>
      </c>
      <c r="M74" s="105" t="n">
        <f aca="false">L74/60</f>
        <v>3.77952755905512</v>
      </c>
      <c r="N74" s="104" t="n">
        <f aca="false">$N$2/$D74</f>
        <v>311.811023622047</v>
      </c>
      <c r="O74" s="105" t="n">
        <f aca="false">N74/60</f>
        <v>5.19685039370079</v>
      </c>
      <c r="P74" s="107" t="str">
        <f aca="false">A74</f>
        <v>FUN 600-15</v>
      </c>
    </row>
    <row r="75" customFormat="false" ht="18" hidden="false" customHeight="false" outlineLevel="0" collapsed="false">
      <c r="A75" s="95" t="s">
        <v>21</v>
      </c>
      <c r="B75" s="96" t="n">
        <v>24</v>
      </c>
      <c r="C75" s="97" t="n">
        <v>23.4</v>
      </c>
      <c r="D75" s="98" t="n">
        <v>41.1</v>
      </c>
      <c r="E75" s="99" t="n">
        <v>31203</v>
      </c>
      <c r="F75" s="100" t="n">
        <f aca="false">C75*D75</f>
        <v>961.74</v>
      </c>
      <c r="G75" s="101"/>
      <c r="H75" s="102" t="n">
        <v>1872</v>
      </c>
      <c r="I75" s="103" t="n">
        <f aca="false">SQRT($H75/1.2/$A$4*100)</f>
        <v>50.935010041159</v>
      </c>
      <c r="J75" s="104" t="n">
        <f aca="false">$J$2/$D75</f>
        <v>148.905109489051</v>
      </c>
      <c r="K75" s="105" t="n">
        <f aca="false">J75/60</f>
        <v>2.48175182481752</v>
      </c>
      <c r="L75" s="104" t="n">
        <f aca="false">$L$2/$D75</f>
        <v>210.21897810219</v>
      </c>
      <c r="M75" s="105" t="n">
        <f aca="false">L75/60</f>
        <v>3.5036496350365</v>
      </c>
      <c r="N75" s="104" t="n">
        <f aca="false">$N$2/$D75</f>
        <v>289.051094890511</v>
      </c>
      <c r="O75" s="105" t="n">
        <f aca="false">N75/60</f>
        <v>4.81751824817518</v>
      </c>
      <c r="P75" s="107" t="str">
        <f aca="false">A75</f>
        <v>FUN 600-15</v>
      </c>
    </row>
    <row r="76" customFormat="false" ht="18" hidden="false" customHeight="false" outlineLevel="0" collapsed="false">
      <c r="A76" s="95" t="s">
        <v>21</v>
      </c>
      <c r="B76" s="96" t="n">
        <v>26</v>
      </c>
      <c r="C76" s="97" t="n">
        <v>24.7</v>
      </c>
      <c r="D76" s="98" t="n">
        <v>45.2</v>
      </c>
      <c r="E76" s="99" t="n">
        <v>32628</v>
      </c>
      <c r="F76" s="100" t="n">
        <f aca="false">C76*D76</f>
        <v>1116.44</v>
      </c>
      <c r="G76" s="101"/>
      <c r="H76" s="102" t="n">
        <v>2067</v>
      </c>
      <c r="I76" s="103" t="n">
        <f aca="false">SQRT($H76/1.2/$A$4*100)</f>
        <v>53.5221698882667</v>
      </c>
      <c r="J76" s="104" t="n">
        <f aca="false">$J$2/$D76</f>
        <v>135.398230088496</v>
      </c>
      <c r="K76" s="105" t="n">
        <f aca="false">J76/60</f>
        <v>2.25663716814159</v>
      </c>
      <c r="L76" s="104" t="n">
        <f aca="false">$L$2/$D76</f>
        <v>191.150442477876</v>
      </c>
      <c r="M76" s="105" t="n">
        <f aca="false">L76/60</f>
        <v>3.1858407079646</v>
      </c>
      <c r="N76" s="104" t="n">
        <f aca="false">$N$2/$D76</f>
        <v>262.83185840708</v>
      </c>
      <c r="O76" s="105" t="n">
        <f aca="false">N76/60</f>
        <v>4.38053097345133</v>
      </c>
      <c r="P76" s="107" t="str">
        <f aca="false">A76</f>
        <v>FUN 600-15</v>
      </c>
    </row>
    <row r="77" customFormat="false" ht="18" hidden="false" customHeight="false" outlineLevel="0" collapsed="false">
      <c r="A77" s="95" t="s">
        <v>21</v>
      </c>
      <c r="B77" s="96" t="n">
        <v>28</v>
      </c>
      <c r="C77" s="97" t="n">
        <v>26.8</v>
      </c>
      <c r="D77" s="98" t="n">
        <v>51.1</v>
      </c>
      <c r="E77" s="99" t="n">
        <v>34164</v>
      </c>
      <c r="F77" s="100" t="n">
        <f aca="false">C77*D77</f>
        <v>1369.48</v>
      </c>
      <c r="G77" s="101"/>
      <c r="H77" s="102" t="n">
        <v>2375</v>
      </c>
      <c r="I77" s="103" t="n">
        <f aca="false">SQRT($H77/1.2/$A$4*100)</f>
        <v>57.3713779453033</v>
      </c>
      <c r="J77" s="104" t="n">
        <f aca="false">$J$2/$D77</f>
        <v>119.765166340509</v>
      </c>
      <c r="K77" s="105" t="n">
        <f aca="false">J77/60</f>
        <v>1.99608610567515</v>
      </c>
      <c r="L77" s="104" t="n">
        <f aca="false">$L$2/$D77</f>
        <v>169.08023483366</v>
      </c>
      <c r="M77" s="105" t="n">
        <f aca="false">L77/60</f>
        <v>2.81800391389432</v>
      </c>
      <c r="N77" s="104" t="n">
        <f aca="false">$N$2/$D77</f>
        <v>232.485322896282</v>
      </c>
      <c r="O77" s="105" t="n">
        <f aca="false">N77/60</f>
        <v>3.8747553816047</v>
      </c>
      <c r="P77" s="107" t="str">
        <f aca="false">A77</f>
        <v>FUN 600-15</v>
      </c>
    </row>
    <row r="78" customFormat="false" ht="18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8" hidden="false" customHeight="false" outlineLevel="0" collapsed="false">
      <c r="A79" s="15" t="s">
        <v>22</v>
      </c>
      <c r="B79" s="16" t="n">
        <v>7</v>
      </c>
      <c r="C79" s="17" t="n">
        <v>8.1</v>
      </c>
      <c r="D79" s="18" t="n">
        <v>8.2</v>
      </c>
      <c r="E79" s="19" t="n">
        <v>12780</v>
      </c>
      <c r="F79" s="20" t="n">
        <f aca="false">C79*D79</f>
        <v>66.42</v>
      </c>
      <c r="G79" s="110" t="n">
        <v>1700</v>
      </c>
      <c r="H79" s="22" t="n">
        <v>301</v>
      </c>
      <c r="I79" s="23" t="n">
        <f aca="false">SQRT($H79/1.2/$A$4*100)</f>
        <v>20.4242784033862</v>
      </c>
      <c r="J79" s="24" t="n">
        <f aca="false">$J$2/$D79</f>
        <v>746.341463414634</v>
      </c>
      <c r="K79" s="25" t="n">
        <f aca="false">J79/60</f>
        <v>12.4390243902439</v>
      </c>
      <c r="L79" s="24" t="n">
        <f aca="false">$L$2/$D79</f>
        <v>1053.65853658537</v>
      </c>
      <c r="M79" s="25" t="n">
        <f aca="false">L79/60</f>
        <v>17.5609756097561</v>
      </c>
      <c r="N79" s="24" t="n">
        <f aca="false">$N$2/$D79</f>
        <v>1448.78048780488</v>
      </c>
      <c r="O79" s="111" t="n">
        <f aca="false">N79/60</f>
        <v>24.1463414634146</v>
      </c>
      <c r="P79" s="112" t="str">
        <f aca="false">A79</f>
        <v>FUN 600-17</v>
      </c>
    </row>
    <row r="80" customFormat="false" ht="18" hidden="false" customHeight="false" outlineLevel="0" collapsed="false">
      <c r="A80" s="15" t="s">
        <v>22</v>
      </c>
      <c r="B80" s="16" t="n">
        <v>8</v>
      </c>
      <c r="C80" s="17" t="n">
        <v>10</v>
      </c>
      <c r="D80" s="18" t="n">
        <v>12.1</v>
      </c>
      <c r="E80" s="19" t="n">
        <v>15836</v>
      </c>
      <c r="F80" s="20" t="n">
        <f aca="false">C80*D80</f>
        <v>121</v>
      </c>
      <c r="G80" s="110"/>
      <c r="H80" s="22" t="n">
        <v>460</v>
      </c>
      <c r="I80" s="23" t="n">
        <f aca="false">SQRT($H80/1.2/$A$4*100)</f>
        <v>25.2488957830693</v>
      </c>
      <c r="J80" s="24" t="n">
        <f aca="false">$J$2/$D80</f>
        <v>505.785123966942</v>
      </c>
      <c r="K80" s="25" t="n">
        <f aca="false">J80/60</f>
        <v>8.4297520661157</v>
      </c>
      <c r="L80" s="24" t="n">
        <f aca="false">$L$2/$D80</f>
        <v>714.04958677686</v>
      </c>
      <c r="M80" s="25" t="n">
        <f aca="false">L80/60</f>
        <v>11.900826446281</v>
      </c>
      <c r="N80" s="24" t="n">
        <f aca="false">$N$2/$D80</f>
        <v>981.818181818182</v>
      </c>
      <c r="O80" s="111" t="n">
        <f aca="false">N80/60</f>
        <v>16.3636363636364</v>
      </c>
      <c r="P80" s="112" t="str">
        <f aca="false">A80</f>
        <v>FUN 600-17</v>
      </c>
    </row>
    <row r="81" customFormat="false" ht="18" hidden="false" customHeight="false" outlineLevel="0" collapsed="false">
      <c r="A81" s="15" t="s">
        <v>22</v>
      </c>
      <c r="B81" s="16" t="n">
        <v>9</v>
      </c>
      <c r="C81" s="17" t="n">
        <v>11.2</v>
      </c>
      <c r="D81" s="18" t="n">
        <v>14.1</v>
      </c>
      <c r="E81" s="19" t="n">
        <v>17317</v>
      </c>
      <c r="F81" s="20" t="n">
        <f aca="false">C81*D81</f>
        <v>157.92</v>
      </c>
      <c r="G81" s="110"/>
      <c r="H81" s="22" t="n">
        <v>551</v>
      </c>
      <c r="I81" s="23" t="n">
        <f aca="false">SQRT($H81/1.2/$A$4*100)</f>
        <v>27.6337149457603</v>
      </c>
      <c r="J81" s="24" t="n">
        <f aca="false">$J$2/$D81</f>
        <v>434.042553191489</v>
      </c>
      <c r="K81" s="25" t="n">
        <f aca="false">J81/60</f>
        <v>7.23404255319149</v>
      </c>
      <c r="L81" s="24" t="n">
        <f aca="false">$L$2/$D81</f>
        <v>612.765957446809</v>
      </c>
      <c r="M81" s="25" t="n">
        <f aca="false">L81/60</f>
        <v>10.2127659574468</v>
      </c>
      <c r="N81" s="24" t="n">
        <f aca="false">$N$2/$D81</f>
        <v>842.553191489362</v>
      </c>
      <c r="O81" s="111" t="n">
        <f aca="false">N81/60</f>
        <v>14.0425531914894</v>
      </c>
      <c r="P81" s="112" t="str">
        <f aca="false">A81</f>
        <v>FUN 600-17</v>
      </c>
    </row>
    <row r="82" customFormat="false" ht="18" hidden="false" customHeight="false" outlineLevel="0" collapsed="false">
      <c r="A82" s="15" t="s">
        <v>22</v>
      </c>
      <c r="B82" s="16" t="n">
        <v>10</v>
      </c>
      <c r="C82" s="17" t="n">
        <v>12.1</v>
      </c>
      <c r="D82" s="18" t="n">
        <v>16.3</v>
      </c>
      <c r="E82" s="19" t="n">
        <v>18723</v>
      </c>
      <c r="F82" s="20" t="n">
        <f aca="false">C82*D82</f>
        <v>197.23</v>
      </c>
      <c r="G82" s="110"/>
      <c r="H82" s="22" t="n">
        <v>640</v>
      </c>
      <c r="I82" s="23" t="n">
        <f aca="false">SQRT($H82/1.2/$A$4*100)</f>
        <v>29.781972680055</v>
      </c>
      <c r="J82" s="24" t="n">
        <f aca="false">$J$2/$D82</f>
        <v>375.460122699387</v>
      </c>
      <c r="K82" s="25" t="n">
        <f aca="false">J82/60</f>
        <v>6.25766871165644</v>
      </c>
      <c r="L82" s="24" t="n">
        <f aca="false">$L$2/$D82</f>
        <v>530.061349693252</v>
      </c>
      <c r="M82" s="25" t="n">
        <f aca="false">L82/60</f>
        <v>8.83435582822086</v>
      </c>
      <c r="N82" s="24" t="n">
        <f aca="false">$N$2/$D82</f>
        <v>728.834355828221</v>
      </c>
      <c r="O82" s="111" t="n">
        <f aca="false">N82/60</f>
        <v>12.1472392638037</v>
      </c>
      <c r="P82" s="112" t="str">
        <f aca="false">A82</f>
        <v>FUN 600-17</v>
      </c>
    </row>
    <row r="83" customFormat="false" ht="18" hidden="false" customHeight="false" outlineLevel="0" collapsed="false">
      <c r="A83" s="15" t="s">
        <v>22</v>
      </c>
      <c r="B83" s="16" t="n">
        <v>12</v>
      </c>
      <c r="C83" s="17" t="n">
        <v>13.3</v>
      </c>
      <c r="D83" s="18" t="n">
        <v>19.1</v>
      </c>
      <c r="E83" s="19" t="n">
        <v>20306</v>
      </c>
      <c r="F83" s="20" t="n">
        <f aca="false">C83*D83</f>
        <v>254.03</v>
      </c>
      <c r="G83" s="110"/>
      <c r="H83" s="22" t="n">
        <v>751</v>
      </c>
      <c r="I83" s="23" t="n">
        <f aca="false">SQRT($H83/1.2/$A$4*100)</f>
        <v>32.2614172724502</v>
      </c>
      <c r="J83" s="24" t="n">
        <f aca="false">$J$2/$D83</f>
        <v>320.418848167539</v>
      </c>
      <c r="K83" s="25" t="n">
        <f aca="false">J83/60</f>
        <v>5.34031413612565</v>
      </c>
      <c r="L83" s="24" t="n">
        <f aca="false">$L$2/$D83</f>
        <v>452.356020942408</v>
      </c>
      <c r="M83" s="25" t="n">
        <f aca="false">L83/60</f>
        <v>7.53926701570681</v>
      </c>
      <c r="N83" s="24" t="n">
        <f aca="false">$N$2/$D83</f>
        <v>621.989528795812</v>
      </c>
      <c r="O83" s="111" t="n">
        <f aca="false">N83/60</f>
        <v>10.3664921465969</v>
      </c>
      <c r="P83" s="112" t="str">
        <f aca="false">A83</f>
        <v>FUN 600-17</v>
      </c>
    </row>
    <row r="84" customFormat="false" ht="18" hidden="false" customHeight="false" outlineLevel="0" collapsed="false">
      <c r="A84" s="15" t="s">
        <v>22</v>
      </c>
      <c r="B84" s="16" t="n">
        <v>14</v>
      </c>
      <c r="C84" s="17" t="n">
        <v>16.4</v>
      </c>
      <c r="D84" s="18" t="n">
        <v>28.2</v>
      </c>
      <c r="E84" s="19" t="n">
        <v>24632</v>
      </c>
      <c r="F84" s="20" t="n">
        <f aca="false">C84*D84</f>
        <v>462.48</v>
      </c>
      <c r="G84" s="110"/>
      <c r="H84" s="22" t="n">
        <v>1105</v>
      </c>
      <c r="I84" s="23" t="n">
        <f aca="false">SQRT($H84/1.2/$A$4*100)</f>
        <v>39.1331324589271</v>
      </c>
      <c r="J84" s="24" t="n">
        <f aca="false">$J$2/$D84</f>
        <v>217.021276595745</v>
      </c>
      <c r="K84" s="25" t="n">
        <f aca="false">J84/60</f>
        <v>3.61702127659575</v>
      </c>
      <c r="L84" s="24" t="n">
        <f aca="false">$L$2/$D84</f>
        <v>306.382978723404</v>
      </c>
      <c r="M84" s="25" t="n">
        <f aca="false">L84/60</f>
        <v>5.1063829787234</v>
      </c>
      <c r="N84" s="24" t="n">
        <f aca="false">$N$2/$D84</f>
        <v>421.276595744681</v>
      </c>
      <c r="O84" s="111" t="n">
        <f aca="false">N84/60</f>
        <v>7.02127659574468</v>
      </c>
      <c r="P84" s="112" t="str">
        <f aca="false">A84</f>
        <v>FUN 600-17</v>
      </c>
    </row>
    <row r="85" customFormat="false" ht="18" hidden="false" customHeight="false" outlineLevel="0" collapsed="false">
      <c r="A85" s="15" t="s">
        <v>22</v>
      </c>
      <c r="B85" s="16" t="n">
        <v>16</v>
      </c>
      <c r="C85" s="17" t="n">
        <v>18</v>
      </c>
      <c r="D85" s="18" t="n">
        <v>33.4</v>
      </c>
      <c r="E85" s="19" t="n">
        <v>26789</v>
      </c>
      <c r="F85" s="20" t="n">
        <f aca="false">C85*D85</f>
        <v>601.2</v>
      </c>
      <c r="G85" s="110"/>
      <c r="H85" s="22" t="n">
        <v>1332</v>
      </c>
      <c r="I85" s="23" t="n">
        <f aca="false">SQRT($H85/1.2/$A$4*100)</f>
        <v>42.9650761961296</v>
      </c>
      <c r="J85" s="24" t="n">
        <f aca="false">$J$2/$D85</f>
        <v>183.233532934132</v>
      </c>
      <c r="K85" s="25" t="n">
        <f aca="false">J85/60</f>
        <v>3.05389221556886</v>
      </c>
      <c r="L85" s="24" t="n">
        <f aca="false">$L$2/$D85</f>
        <v>258.682634730539</v>
      </c>
      <c r="M85" s="25" t="n">
        <f aca="false">L85/60</f>
        <v>4.31137724550898</v>
      </c>
      <c r="N85" s="24" t="n">
        <f aca="false">$N$2/$D85</f>
        <v>355.688622754491</v>
      </c>
      <c r="O85" s="111" t="n">
        <f aca="false">N85/60</f>
        <v>5.92814371257485</v>
      </c>
      <c r="P85" s="112" t="str">
        <f aca="false">A85</f>
        <v>FUN 600-17</v>
      </c>
    </row>
    <row r="86" customFormat="false" ht="18" hidden="false" customHeight="false" outlineLevel="0" collapsed="false">
      <c r="A86" s="15" t="s">
        <v>22</v>
      </c>
      <c r="B86" s="16" t="n">
        <v>18</v>
      </c>
      <c r="C86" s="17" t="n">
        <v>19.3</v>
      </c>
      <c r="D86" s="18" t="n">
        <v>39.2</v>
      </c>
      <c r="E86" s="19" t="n">
        <v>28730</v>
      </c>
      <c r="F86" s="20" t="n">
        <f aca="false">C86*D86</f>
        <v>756.56</v>
      </c>
      <c r="G86" s="110"/>
      <c r="H86" s="22" t="n">
        <v>1526</v>
      </c>
      <c r="I86" s="23" t="n">
        <f aca="false">SQRT($H86/1.2/$A$4*100)</f>
        <v>45.9875995240143</v>
      </c>
      <c r="J86" s="24" t="n">
        <f aca="false">$J$2/$D86</f>
        <v>156.122448979592</v>
      </c>
      <c r="K86" s="25" t="n">
        <f aca="false">J86/60</f>
        <v>2.60204081632653</v>
      </c>
      <c r="L86" s="24" t="n">
        <f aca="false">$L$2/$D86</f>
        <v>220.408163265306</v>
      </c>
      <c r="M86" s="25" t="n">
        <f aca="false">L86/60</f>
        <v>3.6734693877551</v>
      </c>
      <c r="N86" s="24" t="n">
        <f aca="false">$N$2/$D86</f>
        <v>303.061224489796</v>
      </c>
      <c r="O86" s="111" t="n">
        <f aca="false">N86/60</f>
        <v>5.05102040816327</v>
      </c>
      <c r="P86" s="112" t="str">
        <f aca="false">A86</f>
        <v>FUN 600-17</v>
      </c>
    </row>
    <row r="87" customFormat="false" ht="18" hidden="false" customHeight="false" outlineLevel="0" collapsed="false">
      <c r="A87" s="15" t="s">
        <v>22</v>
      </c>
      <c r="B87" s="16" t="n">
        <v>20</v>
      </c>
      <c r="C87" s="17" t="n">
        <v>19.8</v>
      </c>
      <c r="D87" s="18" t="n">
        <v>40.2</v>
      </c>
      <c r="E87" s="19" t="n">
        <v>29210</v>
      </c>
      <c r="F87" s="20" t="n">
        <f aca="false">C87*D87</f>
        <v>795.96</v>
      </c>
      <c r="G87" s="110"/>
      <c r="H87" s="22" t="n">
        <v>1593</v>
      </c>
      <c r="I87" s="23" t="n">
        <f aca="false">SQRT($H87/1.2/$A$4*100)</f>
        <v>46.9863123930101</v>
      </c>
      <c r="J87" s="24" t="n">
        <f aca="false">$J$2/$D87</f>
        <v>152.238805970149</v>
      </c>
      <c r="K87" s="25" t="n">
        <f aca="false">J87/60</f>
        <v>2.53731343283582</v>
      </c>
      <c r="L87" s="24" t="n">
        <f aca="false">$L$2/$D87</f>
        <v>214.925373134328</v>
      </c>
      <c r="M87" s="25" t="n">
        <f aca="false">L87/60</f>
        <v>3.58208955223881</v>
      </c>
      <c r="N87" s="24" t="n">
        <f aca="false">$N$2/$D87</f>
        <v>295.522388059702</v>
      </c>
      <c r="O87" s="111" t="n">
        <f aca="false">N87/60</f>
        <v>4.92537313432836</v>
      </c>
      <c r="P87" s="112" t="str">
        <f aca="false">A87</f>
        <v>FUN 600-17</v>
      </c>
    </row>
    <row r="88" customFormat="false" ht="18" hidden="false" customHeight="false" outlineLevel="0" collapsed="false">
      <c r="A88" s="15" t="s">
        <v>22</v>
      </c>
      <c r="B88" s="16" t="n">
        <v>22</v>
      </c>
      <c r="C88" s="17" t="n">
        <v>21.2</v>
      </c>
      <c r="D88" s="18" t="n">
        <v>46.2</v>
      </c>
      <c r="E88" s="19" t="n">
        <v>31067</v>
      </c>
      <c r="F88" s="20" t="n">
        <f aca="false">C88*D88</f>
        <v>979.44</v>
      </c>
      <c r="G88" s="110"/>
      <c r="H88" s="22" t="n">
        <v>1871</v>
      </c>
      <c r="I88" s="23" t="n">
        <f aca="false">SQRT($H88/1.2/$A$4*100)</f>
        <v>50.9214037873991</v>
      </c>
      <c r="J88" s="24" t="n">
        <f aca="false">$J$2/$D88</f>
        <v>132.467532467532</v>
      </c>
      <c r="K88" s="25" t="n">
        <f aca="false">J88/60</f>
        <v>2.20779220779221</v>
      </c>
      <c r="L88" s="24" t="n">
        <f aca="false">$L$2/$D88</f>
        <v>187.012987012987</v>
      </c>
      <c r="M88" s="25" t="n">
        <f aca="false">L88/60</f>
        <v>3.11688311688312</v>
      </c>
      <c r="N88" s="24" t="n">
        <f aca="false">$N$2/$D88</f>
        <v>257.142857142857</v>
      </c>
      <c r="O88" s="111" t="n">
        <f aca="false">N88/60</f>
        <v>4.28571428571429</v>
      </c>
      <c r="P88" s="112" t="str">
        <f aca="false">A88</f>
        <v>FUN 600-17</v>
      </c>
    </row>
    <row r="89" customFormat="false" ht="18" hidden="false" customHeight="false" outlineLevel="0" collapsed="false">
      <c r="A89" s="15" t="s">
        <v>22</v>
      </c>
      <c r="B89" s="16" t="n">
        <v>24</v>
      </c>
      <c r="C89" s="17" t="n">
        <v>22.7</v>
      </c>
      <c r="D89" s="18" t="n">
        <v>52.6</v>
      </c>
      <c r="E89" s="19" t="n">
        <v>32924</v>
      </c>
      <c r="F89" s="20" t="n">
        <f aca="false">C89*D89</f>
        <v>1194.02</v>
      </c>
      <c r="G89" s="110"/>
      <c r="H89" s="22" t="n">
        <v>2152</v>
      </c>
      <c r="I89" s="23" t="n">
        <f aca="false">SQRT($H89/1.2/$A$4*100)</f>
        <v>54.6115631318681</v>
      </c>
      <c r="J89" s="24" t="n">
        <f aca="false">$J$2/$D89</f>
        <v>116.349809885932</v>
      </c>
      <c r="K89" s="25" t="n">
        <f aca="false">J89/60</f>
        <v>1.93916349809886</v>
      </c>
      <c r="L89" s="24" t="n">
        <f aca="false">$L$2/$D89</f>
        <v>164.25855513308</v>
      </c>
      <c r="M89" s="25" t="n">
        <f aca="false">L89/60</f>
        <v>2.73764258555133</v>
      </c>
      <c r="N89" s="24" t="n">
        <f aca="false">$N$2/$D89</f>
        <v>225.855513307985</v>
      </c>
      <c r="O89" s="111" t="n">
        <f aca="false">N89/60</f>
        <v>3.76425855513308</v>
      </c>
      <c r="P89" s="112" t="str">
        <f aca="false">A89</f>
        <v>FUN 600-17</v>
      </c>
    </row>
    <row r="90" customFormat="false" ht="18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</row>
    <row r="91" customFormat="false" ht="18" hidden="false" customHeight="false" outlineLevel="0" collapsed="false">
      <c r="A91" s="113" t="s">
        <v>23</v>
      </c>
      <c r="B91" s="114" t="n">
        <v>7</v>
      </c>
      <c r="C91" s="115" t="n">
        <v>8.5</v>
      </c>
      <c r="D91" s="116" t="n">
        <v>13.7</v>
      </c>
      <c r="E91" s="117" t="n">
        <v>15338</v>
      </c>
      <c r="F91" s="118" t="n">
        <f aca="false">C91*D91</f>
        <v>116.45</v>
      </c>
      <c r="G91" s="119" t="n">
        <v>1800</v>
      </c>
      <c r="H91" s="120" t="n">
        <v>452</v>
      </c>
      <c r="I91" s="121" t="n">
        <f aca="false">SQRT($H91/1.2/$A$4*100)</f>
        <v>25.0283771858136</v>
      </c>
      <c r="J91" s="122" t="n">
        <f aca="false">$J$2/$D91</f>
        <v>446.715328467153</v>
      </c>
      <c r="K91" s="123" t="n">
        <f aca="false">J91/60</f>
        <v>7.44525547445256</v>
      </c>
      <c r="L91" s="122" t="n">
        <f aca="false">$L$2/$D91</f>
        <v>630.656934306569</v>
      </c>
      <c r="M91" s="123" t="n">
        <f aca="false">L91/60</f>
        <v>10.5109489051095</v>
      </c>
      <c r="N91" s="122" t="n">
        <f aca="false">$N$2/$D91</f>
        <v>867.153284671533</v>
      </c>
      <c r="O91" s="124" t="n">
        <f aca="false">N91/60</f>
        <v>14.4525547445255</v>
      </c>
      <c r="P91" s="125" t="str">
        <f aca="false">A91</f>
        <v>FUN 600-18</v>
      </c>
    </row>
    <row r="92" customFormat="false" ht="18" hidden="false" customHeight="false" outlineLevel="0" collapsed="false">
      <c r="A92" s="113" t="s">
        <v>23</v>
      </c>
      <c r="B92" s="114" t="n">
        <v>8</v>
      </c>
      <c r="C92" s="115" t="n">
        <v>9.6</v>
      </c>
      <c r="D92" s="116" t="n">
        <v>16.6</v>
      </c>
      <c r="E92" s="117" t="n">
        <v>16993</v>
      </c>
      <c r="F92" s="118" t="n">
        <f aca="false">C92*D92</f>
        <v>159.36</v>
      </c>
      <c r="G92" s="119"/>
      <c r="H92" s="120" t="n">
        <v>551</v>
      </c>
      <c r="I92" s="121" t="n">
        <f aca="false">SQRT($H92/1.2/$A$4*100)</f>
        <v>27.6337149457603</v>
      </c>
      <c r="J92" s="122" t="n">
        <f aca="false">$J$2/$D92</f>
        <v>368.674698795181</v>
      </c>
      <c r="K92" s="123" t="n">
        <f aca="false">J92/60</f>
        <v>6.14457831325301</v>
      </c>
      <c r="L92" s="122" t="n">
        <f aca="false">$L$2/$D92</f>
        <v>520.481927710843</v>
      </c>
      <c r="M92" s="123" t="n">
        <f aca="false">L92/60</f>
        <v>8.67469879518072</v>
      </c>
      <c r="N92" s="122" t="n">
        <f aca="false">$N$2/$D92</f>
        <v>715.66265060241</v>
      </c>
      <c r="O92" s="124" t="n">
        <f aca="false">N92/60</f>
        <v>11.9277108433735</v>
      </c>
      <c r="P92" s="125" t="str">
        <f aca="false">A92</f>
        <v>FUN 600-18</v>
      </c>
    </row>
    <row r="93" customFormat="false" ht="18" hidden="false" customHeight="false" outlineLevel="0" collapsed="false">
      <c r="A93" s="113" t="s">
        <v>23</v>
      </c>
      <c r="B93" s="114" t="n">
        <v>9</v>
      </c>
      <c r="C93" s="115" t="n">
        <v>10.6</v>
      </c>
      <c r="D93" s="116" t="n">
        <v>20.1</v>
      </c>
      <c r="E93" s="117" t="n">
        <v>18940</v>
      </c>
      <c r="F93" s="118" t="n">
        <f aca="false">C93*D93</f>
        <v>213.06</v>
      </c>
      <c r="G93" s="119"/>
      <c r="H93" s="120" t="n">
        <v>675</v>
      </c>
      <c r="I93" s="121" t="n">
        <f aca="false">SQRT($H93/1.2/$A$4*100)</f>
        <v>30.5854842072539</v>
      </c>
      <c r="J93" s="122" t="n">
        <f aca="false">$J$2/$D93</f>
        <v>304.477611940298</v>
      </c>
      <c r="K93" s="123" t="n">
        <f aca="false">J93/60</f>
        <v>5.07462686567164</v>
      </c>
      <c r="L93" s="122" t="n">
        <f aca="false">$L$2/$D93</f>
        <v>429.850746268657</v>
      </c>
      <c r="M93" s="123" t="n">
        <f aca="false">L93/60</f>
        <v>7.16417910447761</v>
      </c>
      <c r="N93" s="122" t="n">
        <f aca="false">$N$2/$D93</f>
        <v>591.044776119403</v>
      </c>
      <c r="O93" s="124" t="n">
        <f aca="false">N93/60</f>
        <v>9.85074626865672</v>
      </c>
      <c r="P93" s="125" t="str">
        <f aca="false">A93</f>
        <v>FUN 600-18</v>
      </c>
    </row>
    <row r="94" customFormat="false" ht="18" hidden="false" customHeight="false" outlineLevel="0" collapsed="false">
      <c r="A94" s="113" t="s">
        <v>23</v>
      </c>
      <c r="B94" s="114" t="n">
        <v>10</v>
      </c>
      <c r="C94" s="115" t="n">
        <v>11.9</v>
      </c>
      <c r="D94" s="116" t="n">
        <v>25.1</v>
      </c>
      <c r="E94" s="117" t="n">
        <v>21076</v>
      </c>
      <c r="F94" s="118" t="n">
        <f aca="false">C94*D94</f>
        <v>298.69</v>
      </c>
      <c r="G94" s="119"/>
      <c r="H94" s="120" t="n">
        <v>844</v>
      </c>
      <c r="I94" s="121" t="n">
        <f aca="false">SQRT($H94/1.2/$A$4*100)</f>
        <v>34.2006765473086</v>
      </c>
      <c r="J94" s="122" t="n">
        <f aca="false">$J$2/$D94</f>
        <v>243.824701195219</v>
      </c>
      <c r="K94" s="123" t="n">
        <f aca="false">J94/60</f>
        <v>4.06374501992032</v>
      </c>
      <c r="L94" s="122" t="n">
        <f aca="false">$L$2/$D94</f>
        <v>344.223107569721</v>
      </c>
      <c r="M94" s="123" t="n">
        <f aca="false">L94/60</f>
        <v>5.73705179282869</v>
      </c>
      <c r="N94" s="122" t="n">
        <f aca="false">$N$2/$D94</f>
        <v>473.306772908367</v>
      </c>
      <c r="O94" s="124" t="n">
        <f aca="false">N94/60</f>
        <v>7.88844621513944</v>
      </c>
      <c r="P94" s="125" t="str">
        <f aca="false">A94</f>
        <v>FUN 600-18</v>
      </c>
    </row>
    <row r="95" customFormat="false" ht="18" hidden="false" customHeight="false" outlineLevel="0" collapsed="false">
      <c r="A95" s="113" t="s">
        <v>23</v>
      </c>
      <c r="B95" s="114" t="n">
        <v>12</v>
      </c>
      <c r="C95" s="115" t="n">
        <v>13.2</v>
      </c>
      <c r="D95" s="116" t="n">
        <v>30.2</v>
      </c>
      <c r="E95" s="117" t="n">
        <v>23257</v>
      </c>
      <c r="F95" s="118" t="n">
        <f aca="false">C95*D95</f>
        <v>398.64</v>
      </c>
      <c r="G95" s="119"/>
      <c r="H95" s="120" t="n">
        <v>1021</v>
      </c>
      <c r="I95" s="121" t="n">
        <f aca="false">SQRT($H95/1.2/$A$4*100)</f>
        <v>37.6163233464412</v>
      </c>
      <c r="J95" s="122" t="n">
        <f aca="false">$J$2/$D95</f>
        <v>202.649006622517</v>
      </c>
      <c r="K95" s="123" t="n">
        <f aca="false">J95/60</f>
        <v>3.37748344370861</v>
      </c>
      <c r="L95" s="122" t="n">
        <f aca="false">$L$2/$D95</f>
        <v>286.092715231788</v>
      </c>
      <c r="M95" s="123" t="n">
        <f aca="false">L95/60</f>
        <v>4.7682119205298</v>
      </c>
      <c r="N95" s="122" t="n">
        <f aca="false">$N$2/$D95</f>
        <v>393.377483443709</v>
      </c>
      <c r="O95" s="124" t="n">
        <f aca="false">N95/60</f>
        <v>6.55629139072848</v>
      </c>
      <c r="P95" s="125" t="str">
        <f aca="false">A95</f>
        <v>FUN 600-18</v>
      </c>
    </row>
    <row r="96" customFormat="false" ht="18" hidden="false" customHeight="false" outlineLevel="0" collapsed="false">
      <c r="A96" s="113" t="s">
        <v>23</v>
      </c>
      <c r="B96" s="114" t="n">
        <v>14</v>
      </c>
      <c r="C96" s="115" t="n">
        <v>15</v>
      </c>
      <c r="D96" s="116" t="n">
        <v>37.5</v>
      </c>
      <c r="E96" s="117" t="n">
        <v>25808</v>
      </c>
      <c r="F96" s="118" t="n">
        <f aca="false">C96*D96</f>
        <v>562.5</v>
      </c>
      <c r="G96" s="119"/>
      <c r="H96" s="120" t="n">
        <v>1248</v>
      </c>
      <c r="I96" s="121" t="n">
        <f aca="false">SQRT($H96/1.2/$A$4*100)</f>
        <v>41.5882615481257</v>
      </c>
      <c r="J96" s="122" t="n">
        <f aca="false">$J$2/$D96</f>
        <v>163.2</v>
      </c>
      <c r="K96" s="123" t="n">
        <f aca="false">J96/60</f>
        <v>2.72</v>
      </c>
      <c r="L96" s="122" t="n">
        <f aca="false">$L$2/$D96</f>
        <v>230.4</v>
      </c>
      <c r="M96" s="123" t="n">
        <f aca="false">L96/60</f>
        <v>3.84</v>
      </c>
      <c r="N96" s="122" t="n">
        <f aca="false">$N$2/$D96</f>
        <v>316.8</v>
      </c>
      <c r="O96" s="124" t="n">
        <f aca="false">N96/60</f>
        <v>5.28</v>
      </c>
      <c r="P96" s="125" t="str">
        <f aca="false">A96</f>
        <v>FUN 600-18</v>
      </c>
    </row>
    <row r="97" customFormat="false" ht="18" hidden="false" customHeight="false" outlineLevel="0" collapsed="false">
      <c r="A97" s="113" t="s">
        <v>23</v>
      </c>
      <c r="B97" s="114" t="n">
        <v>16</v>
      </c>
      <c r="C97" s="115" t="n">
        <v>16.6</v>
      </c>
      <c r="D97" s="116" t="n">
        <v>45.2</v>
      </c>
      <c r="E97" s="117" t="n">
        <v>28410</v>
      </c>
      <c r="F97" s="118" t="n">
        <f aca="false">C97*D97</f>
        <v>750.32</v>
      </c>
      <c r="G97" s="119"/>
      <c r="H97" s="120" t="n">
        <v>1551</v>
      </c>
      <c r="I97" s="121" t="n">
        <f aca="false">SQRT($H97/1.2/$A$4*100)</f>
        <v>46.3627697114999</v>
      </c>
      <c r="J97" s="122" t="n">
        <f aca="false">$J$2/$D97</f>
        <v>135.398230088496</v>
      </c>
      <c r="K97" s="123" t="n">
        <f aca="false">J97/60</f>
        <v>2.25663716814159</v>
      </c>
      <c r="L97" s="122" t="n">
        <f aca="false">$L$2/$D97</f>
        <v>191.150442477876</v>
      </c>
      <c r="M97" s="123" t="n">
        <f aca="false">L97/60</f>
        <v>3.1858407079646</v>
      </c>
      <c r="N97" s="122" t="n">
        <f aca="false">$N$2/$D97</f>
        <v>262.83185840708</v>
      </c>
      <c r="O97" s="124" t="n">
        <f aca="false">N97/60</f>
        <v>4.38053097345133</v>
      </c>
      <c r="P97" s="125" t="str">
        <f aca="false">A97</f>
        <v>FUN 600-18</v>
      </c>
    </row>
    <row r="98" customFormat="false" ht="18.75" hidden="false" customHeight="false" outlineLevel="0" collapsed="false">
      <c r="A98" s="113" t="s">
        <v>23</v>
      </c>
      <c r="B98" s="114" t="n">
        <v>18</v>
      </c>
      <c r="C98" s="115" t="n">
        <v>18.1</v>
      </c>
      <c r="D98" s="116" t="n">
        <v>50.1</v>
      </c>
      <c r="E98" s="117" t="n">
        <v>29800</v>
      </c>
      <c r="F98" s="118" t="n">
        <f aca="false">C98*D98</f>
        <v>906.81</v>
      </c>
      <c r="G98" s="119"/>
      <c r="H98" s="126" t="n">
        <v>1712</v>
      </c>
      <c r="I98" s="127" t="n">
        <f aca="false">SQRT($H98/1.2/$A$4*100)</f>
        <v>48.7096887047544</v>
      </c>
      <c r="J98" s="128" t="n">
        <f aca="false">$J$2/$D98</f>
        <v>122.155688622754</v>
      </c>
      <c r="K98" s="129" t="n">
        <f aca="false">J98/60</f>
        <v>2.03592814371258</v>
      </c>
      <c r="L98" s="128" t="n">
        <f aca="false">$L$2/$D98</f>
        <v>172.455089820359</v>
      </c>
      <c r="M98" s="129" t="n">
        <f aca="false">L98/60</f>
        <v>2.87425149700599</v>
      </c>
      <c r="N98" s="128" t="n">
        <f aca="false">$N$2/$D98</f>
        <v>237.125748502994</v>
      </c>
      <c r="O98" s="130" t="n">
        <f aca="false">N98/60</f>
        <v>3.95209580838323</v>
      </c>
      <c r="P98" s="131" t="str">
        <f aca="false">A98</f>
        <v>FUN 600-18</v>
      </c>
    </row>
  </sheetData>
  <mergeCells count="30">
    <mergeCell ref="A1:A3"/>
    <mergeCell ref="B1:I2"/>
    <mergeCell ref="J1:K1"/>
    <mergeCell ref="L1:M1"/>
    <mergeCell ref="N1:O1"/>
    <mergeCell ref="P1:P3"/>
    <mergeCell ref="J2:K2"/>
    <mergeCell ref="L2:M2"/>
    <mergeCell ref="N2:O2"/>
    <mergeCell ref="J3:K3"/>
    <mergeCell ref="L3:M3"/>
    <mergeCell ref="N3:O3"/>
    <mergeCell ref="A4:P4"/>
    <mergeCell ref="G5:G12"/>
    <mergeCell ref="A13:P13"/>
    <mergeCell ref="G14:G20"/>
    <mergeCell ref="A21:P21"/>
    <mergeCell ref="G22:G28"/>
    <mergeCell ref="A29:P29"/>
    <mergeCell ref="G30:G33"/>
    <mergeCell ref="A34:P34"/>
    <mergeCell ref="G35:G48"/>
    <mergeCell ref="A49:P49"/>
    <mergeCell ref="G50:G63"/>
    <mergeCell ref="A64:P64"/>
    <mergeCell ref="G65:G77"/>
    <mergeCell ref="A78:P78"/>
    <mergeCell ref="G79:G89"/>
    <mergeCell ref="A90:P90"/>
    <mergeCell ref="G91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3:F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7.43"/>
    <col collapsed="false" customWidth="true" hidden="false" outlineLevel="0" max="4" min="4" style="0" width="18.1"/>
    <col collapsed="false" customWidth="true" hidden="false" outlineLevel="0" max="5" min="5" style="0" width="18.65"/>
  </cols>
  <sheetData>
    <row r="53" customFormat="false" ht="15" hidden="false" customHeight="false" outlineLevel="0" collapsed="false">
      <c r="A53" s="132"/>
      <c r="B53" s="132"/>
      <c r="C53" s="132"/>
      <c r="D53" s="132"/>
      <c r="E53" s="132"/>
      <c r="F53" s="132"/>
    </row>
    <row r="54" customFormat="false" ht="15" hidden="false" customHeight="false" outlineLevel="0" collapsed="false">
      <c r="A54" s="132"/>
      <c r="B54" s="132"/>
      <c r="C54" s="132"/>
      <c r="D54" s="132"/>
      <c r="E54" s="132"/>
      <c r="F54" s="132"/>
    </row>
    <row r="55" customFormat="false" ht="15" hidden="false" customHeight="false" outlineLevel="0" collapsed="false">
      <c r="A55" s="132"/>
      <c r="B55" s="132"/>
      <c r="C55" s="132"/>
      <c r="D55" s="132"/>
      <c r="E55" s="132"/>
      <c r="F55" s="132"/>
    </row>
    <row r="56" customFormat="false" ht="15" hidden="false" customHeight="false" outlineLevel="0" collapsed="false">
      <c r="A56" s="132"/>
      <c r="B56" s="132"/>
      <c r="C56" s="132"/>
      <c r="D56" s="132"/>
      <c r="E56" s="132"/>
      <c r="F56" s="132"/>
    </row>
    <row r="57" customFormat="false" ht="15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5" hidden="false" customHeight="false" outlineLevel="0" collapsed="false">
      <c r="A58" s="133"/>
      <c r="B58" s="133"/>
      <c r="C58" s="133"/>
      <c r="D58" s="133"/>
      <c r="E58" s="133"/>
      <c r="F58" s="133"/>
    </row>
    <row r="59" customFormat="false" ht="15" hidden="false" customHeight="false" outlineLevel="0" collapsed="false">
      <c r="A59" s="133"/>
      <c r="B59" s="133"/>
      <c r="C59" s="133"/>
      <c r="D59" s="133"/>
      <c r="E59" s="133"/>
      <c r="F59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0.90234375" defaultRowHeight="15" zeroHeight="false" outlineLevelRow="0" outlineLevelCol="0"/>
  <sheetData>
    <row r="26" customFormat="false" ht="15" hidden="false" customHeight="false" outlineLevel="0" collapsed="false">
      <c r="A2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8:32:45Z</dcterms:created>
  <dc:creator>Heinz-Werner Eickhoff</dc:creator>
  <dc:description/>
  <dc:language>en-US</dc:language>
  <cp:lastModifiedBy>H-W Eickhoff</cp:lastModifiedBy>
  <cp:lastPrinted>2003-02-01T09:34:57Z</cp:lastPrinted>
  <dcterms:modified xsi:type="dcterms:W3CDTF">2003-04-22T16:29:50Z</dcterms:modified>
  <cp:revision>0</cp:revision>
  <dc:subject/>
  <dc:title/>
</cp:coreProperties>
</file>